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6</t>
  </si>
  <si>
    <t xml:space="preserve">к решению Совета Знаменского муниципального района Омской области от 11.04.2025 г. № 20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6427368.81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6427368.81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6427368.81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6427368.81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98251453.9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98251453.9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98251453.9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98251453.9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182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4-14T06:27:14Z</dcterms:modified>
  <cp:revision>0</cp:revision>
  <dc:subject/>
  <dc:title/>
</cp:coreProperties>
</file>