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06">
  <si>
    <t xml:space="preserve">Приложение № 1</t>
  </si>
  <si>
    <t xml:space="preserve">ОТЧЁТ</t>
  </si>
  <si>
    <t xml:space="preserve">о реализации муниципальной программы Знаменского муниципального района </t>
  </si>
  <si>
    <t xml:space="preserve">Развитие экономического потенциала  в Знаменском муниципальном районе Омской области </t>
  </si>
  <si>
    <t xml:space="preserve">№ п/п</t>
  </si>
  <si>
    <t xml:space="preserve">Наименование мероприятия муниципальной программы </t>
  </si>
  <si>
    <t xml:space="preserve">Объем финансирования мероприятия муниципальной программы (рублей)</t>
  </si>
  <si>
    <t xml:space="preserve">Целевые индикаторы реализации</t>
  </si>
  <si>
    <t xml:space="preserve">мероприятия (группы мероприятиймуниципальной программы &lt;***&gt;</t>
  </si>
  <si>
    <t xml:space="preserve">Наименование</t>
  </si>
  <si>
    <t xml:space="preserve">Единица измерения</t>
  </si>
  <si>
    <t xml:space="preserve">Значение</t>
  </si>
  <si>
    <t xml:space="preserve">Код бюджетной классификации</t>
  </si>
  <si>
    <t xml:space="preserve">Всего</t>
  </si>
  <si>
    <t xml:space="preserve">2024 год</t>
  </si>
  <si>
    <t xml:space="preserve">План</t>
  </si>
  <si>
    <t xml:space="preserve">Факт</t>
  </si>
  <si>
    <t xml:space="preserve">Главный распорядитель бюджетных средств </t>
  </si>
  <si>
    <t xml:space="preserve">Целевая статья расходов</t>
  </si>
  <si>
    <t xml:space="preserve">Цель муниципальной программы: Улучшение качества жизни населения на основе развития экономического потенциала и повышения эффективности системы государственного управления</t>
  </si>
  <si>
    <t xml:space="preserve">Х</t>
  </si>
  <si>
    <t xml:space="preserve">Задачи муниципальной программы:</t>
  </si>
  <si>
    <t xml:space="preserve">1.</t>
  </si>
  <si>
    <t xml:space="preserve">Повышение эффективности управления муниципальными финансами и развитие межбюджетных отношений</t>
  </si>
  <si>
    <t xml:space="preserve">2.</t>
  </si>
  <si>
    <t xml:space="preserve">Эффективное управление и распоряжение объектами собственности района </t>
  </si>
  <si>
    <t xml:space="preserve">3.</t>
  </si>
  <si>
    <t xml:space="preserve">Повышение профессионального уровня муниципальных служащих;  Обеспечение эффективного осуществления своих полномочий Администрации Знаменского муниципального района; Развитие государственно-правовых институтов на территории муниципального района;  Обеспечение защиты прав и законных интересов несовершеннолетних".
Обеспечение комфортного и безопасного использования зданий (помещений, строений, сооружений) муниципальной собственности.</t>
  </si>
  <si>
    <t xml:space="preserve">4.</t>
  </si>
  <si>
    <t xml:space="preserve">Повышение эффективности оказания поддержки сельскохозяйственным товаропроизводителям; Повышение эффективности осуществления государственной политики в сфере развития агропромышленного комплекса</t>
  </si>
  <si>
    <t xml:space="preserve">5.</t>
  </si>
  <si>
    <t xml:space="preserve"> Оказание поддержки развитию сфер малого предпринимательства</t>
  </si>
  <si>
    <t xml:space="preserve">6.</t>
  </si>
  <si>
    <t xml:space="preserve">Обеспечение экологической безопасности на территории Знаменского муниципального района  </t>
  </si>
  <si>
    <t xml:space="preserve">7.</t>
  </si>
  <si>
    <t xml:space="preserve">Создание условий для обеспечения гражда доступным и комфортным жильем и коммунальными услугами</t>
  </si>
  <si>
    <t xml:space="preserve">8.</t>
  </si>
  <si>
    <t xml:space="preserve">Обеспечение условий безопасного проживания на территории Знаменского муниципального района</t>
  </si>
  <si>
    <t xml:space="preserve">9.</t>
  </si>
  <si>
    <t xml:space="preserve">Обеспечение транспортной доступности населенных пунктов на территории Знаменского муниципального района</t>
  </si>
  <si>
    <t xml:space="preserve">10.</t>
  </si>
  <si>
    <t xml:space="preserve">Обеспечение осуществления мер, направленных на борьбу с коррупцией, организованной преступностью, другими преступлениями, обеспечение общественного порядка и личной безопасности граждан</t>
  </si>
  <si>
    <t xml:space="preserve">ПП.1.Повышение эффективности управления муниципальными финансами в Знаменском муниципальном районе </t>
  </si>
  <si>
    <t xml:space="preserve">Цель: Повышение эффективности управления муниципальными финансами, развитие межбюджетных отношений</t>
  </si>
  <si>
    <t xml:space="preserve">Комитет финансов Администрации Знаменского муниципального района</t>
  </si>
  <si>
    <t xml:space="preserve">1.1.</t>
  </si>
  <si>
    <t xml:space="preserve">ВЦП " Повышение качества управления муниципальными финансами Знаменского муниципального района Омской области"</t>
  </si>
  <si>
    <t xml:space="preserve">021010</t>
  </si>
  <si>
    <t xml:space="preserve">Исполнение финансирования ВЦП</t>
  </si>
  <si>
    <t xml:space="preserve">процентов</t>
  </si>
  <si>
    <t xml:space="preserve"> Формирование и развитие муниципальной собственности Знаменского муниципального района Омской области</t>
  </si>
  <si>
    <t xml:space="preserve">2. </t>
  </si>
  <si>
    <t xml:space="preserve">Цель: «Повышение эффективности управления имуществом в Знаменском муниципальном районе»</t>
  </si>
  <si>
    <t xml:space="preserve">Комитет по экономике и управлению муницицпальным имуществом Администрации Знаменского муниципального района</t>
  </si>
  <si>
    <t xml:space="preserve">2.2.1.</t>
  </si>
  <si>
    <t xml:space="preserve">ВЦП "Формирование и развитие муниципальной собственности Знаменского муниципального района Омской области"</t>
  </si>
  <si>
    <t xml:space="preserve">Степень соответствия использования средств плановым назначениям</t>
  </si>
  <si>
    <t xml:space="preserve">%</t>
  </si>
  <si>
    <t xml:space="preserve">2.2.</t>
  </si>
  <si>
    <t xml:space="preserve">ОМ "Оформление бесхозяйного имущества</t>
  </si>
  <si>
    <t xml:space="preserve">2.2.2.</t>
  </si>
  <si>
    <t xml:space="preserve">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</t>
  </si>
  <si>
    <t xml:space="preserve">единиц</t>
  </si>
  <si>
    <t xml:space="preserve">Совершенствование системы муниципального управления, развитие муниципальной службы Знаменского муниципального района </t>
  </si>
  <si>
    <t xml:space="preserve">Цель подпрограммы: Повышение эффективности и результативности функционирования системы муниципального управления в установленных сферах деятельности, повышение эффективности муниципальной службы района</t>
  </si>
  <si>
    <t xml:space="preserve">Администрация Знаменского муниципального района  </t>
  </si>
  <si>
    <t xml:space="preserve">3.1.</t>
  </si>
  <si>
    <t xml:space="preserve">О.М. 1. Совершенствование системы профессиональной подготовки и дополнительного профессионального образования муниципальных служащих</t>
  </si>
  <si>
    <t xml:space="preserve">0130199</t>
  </si>
  <si>
    <t xml:space="preserve">3.1.1.</t>
  </si>
  <si>
    <t xml:space="preserve">Организация профессиональной переподготовки и повышения квалификации муниципальных служащих Знаменского муниципального района, лиц, замещающих муниципальные должности, в том числе состоящие в резерве муниципальных управленческих кадров в органах местного самоуправления</t>
  </si>
  <si>
    <t xml:space="preserve">Количество муниципальных служащих Администрации, прошедших повышение квалификации от общего числа муниципальных служащих</t>
  </si>
  <si>
    <t xml:space="preserve">человек</t>
  </si>
  <si>
    <t xml:space="preserve">3.2.</t>
  </si>
  <si>
    <t xml:space="preserve">О.М. 2.  Развитие государственно-правовых институтов на территории района</t>
  </si>
  <si>
    <t xml:space="preserve">0137307</t>
  </si>
  <si>
    <t xml:space="preserve">3.2.1.</t>
  </si>
  <si>
    <t xml:space="preserve">Осуществление государственных полномочий по созданию административных комиссий, в т.ч. обеспечению их деятельности</t>
  </si>
  <si>
    <t xml:space="preserve">Количество проведенных административных комиссий</t>
  </si>
  <si>
    <t xml:space="preserve">3.2.2.</t>
  </si>
  <si>
    <t xml:space="preserve">Осуществление государственного полномочия по составлению (изменению) списков кандидатов в присяжные заседатели федеральных судов общей юрисдикции</t>
  </si>
  <si>
    <t xml:space="preserve">Процент исполнения субсидии для осуществления государственного полномочия по составлению списков кандидатов </t>
  </si>
  <si>
    <t xml:space="preserve">3.2.3.</t>
  </si>
  <si>
    <t xml:space="preserve">Осуществление государственного полномочия по организации, в том числе обеспечению деятельности муниципальной комиссии по делам несовершеннолетних и защите их прав</t>
  </si>
  <si>
    <t xml:space="preserve">количество проведенных заседаний комиссии по делам несовершеннолетних и защите их прав</t>
  </si>
  <si>
    <t xml:space="preserve">3.3.</t>
  </si>
  <si>
    <t xml:space="preserve">ВЦП "Обеспечение эффективного осуществления своих полномочий Администрацией Знаменского муниципального района Омской области"</t>
  </si>
  <si>
    <t xml:space="preserve">Степень соотвтствия использования средств </t>
  </si>
  <si>
    <t xml:space="preserve">ПП.4 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»</t>
  </si>
  <si>
    <t xml:space="preserve">Цель подпрограммы: Развитие агропромышленного комплекса муниципального района</t>
  </si>
  <si>
    <t xml:space="preserve">Комитет сельского хозяйства и продовольствия Администрации Знаменского муниципального района  </t>
  </si>
  <si>
    <t xml:space="preserve">4.1.1.</t>
  </si>
  <si>
    <t xml:space="preserve">ВЦП "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 </t>
  </si>
  <si>
    <t xml:space="preserve">Коэффициент качества представленной бухгалтерской и финансовой отчетности, отчетов по животноводству и растениеводству в Министерство сельского хозяйства и продовольствия Омской области</t>
  </si>
  <si>
    <t xml:space="preserve">4.2.</t>
  </si>
  <si>
    <t xml:space="preserve">О.М.1. Поддержка сельскохозяйственной деятельности малых форм хозяйствования и создание для их развития</t>
  </si>
  <si>
    <t xml:space="preserve">4.2.5.</t>
  </si>
  <si>
    <t xml:space="preserve">Субсидии на возмещение части затрат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Количество руководителей, специалистов и рабочих массовых профессий прошедших переподготовку и повышение квалификации, а также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чел.</t>
  </si>
  <si>
    <t xml:space="preserve">ПП.5 «Развитие малого и среднего предпринимательства»</t>
  </si>
  <si>
    <t xml:space="preserve">Цель: Развитие малого и среднего предпринимательства в районе.                                  </t>
  </si>
  <si>
    <t xml:space="preserve">Комитет по экономике и управлению муниципальным имуществом  Администрации Знаменского муниципального района</t>
  </si>
  <si>
    <t xml:space="preserve">ПП.6 «Охрана окружающей среды в Знаменском муниципальном районе Омской области»</t>
  </si>
  <si>
    <t xml:space="preserve">Цель подпрограммы: Сохранение окружающей среды и обеспечение экологической безопасности на территории Знаменского муниципального  района</t>
  </si>
  <si>
    <t xml:space="preserve">Комитет сельского хозяйства и продовольствия  Администрации Знаменского муниципального района</t>
  </si>
  <si>
    <t xml:space="preserve">6.1.</t>
  </si>
  <si>
    <t xml:space="preserve">ОМ 1. Обеспечение безопасного размещения отходов производства и потребления в Знаменском районе</t>
  </si>
  <si>
    <t xml:space="preserve">6.1.5.</t>
  </si>
  <si>
    <t xml:space="preserve">Выполнение работ по содержанию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Общая площадь объекта, на которой проводились мероприятия по обеспечению содержания объекта размещения ТКО</t>
  </si>
  <si>
    <t xml:space="preserve">кв.м</t>
  </si>
  <si>
    <t xml:space="preserve">6.1.8.</t>
  </si>
  <si>
    <t xml:space="preserve">Услуги по проверке сметной документации (ТКО)</t>
  </si>
  <si>
    <t xml:space="preserve">Количество полученной проверенной сметной документации</t>
  </si>
  <si>
    <t xml:space="preserve">6.1.9.</t>
  </si>
  <si>
    <t xml:space="preserve">Ликвидация несанкционированных свалок на территории Знаменского муниципального района</t>
  </si>
  <si>
    <t xml:space="preserve">Количество ликвидированных несанкционированных свалок</t>
  </si>
  <si>
    <t xml:space="preserve">6.1.10.</t>
  </si>
  <si>
    <t xml:space="preserve">Оплата услуг по определению обьемов ТБО</t>
  </si>
  <si>
    <t xml:space="preserve">Количество заключенных договоров</t>
  </si>
  <si>
    <t xml:space="preserve">6.1.15.</t>
  </si>
  <si>
    <t xml:space="preserve">Содержание мест (площадок накопления твердых коммунальных отходов)</t>
  </si>
  <si>
    <t xml:space="preserve">Количество мест (площадок накопления твердых коммунальных отходов)</t>
  </si>
  <si>
    <t xml:space="preserve">6.1.16.</t>
  </si>
  <si>
    <t xml:space="preserve">Оплата услуг по межеванию земельных участков, находящихся под несанкционированными свалками </t>
  </si>
  <si>
    <t xml:space="preserve">ПП.7 «Создание условий для обеспечения граждан доступным и комфортным жильем и коммунальными услугами Знаменского муниципального района Омской области»</t>
  </si>
  <si>
    <t xml:space="preserve">Цель подпрограммы: «Создание условий для развития жилищной сферы, формирование рынка доступного жилья и устойчивое функционирование жилищно-коммунального комплекса Знаменского района»</t>
  </si>
  <si>
    <t xml:space="preserve"> Отдел капитального строительства</t>
  </si>
  <si>
    <t xml:space="preserve">7.1.</t>
  </si>
  <si>
    <t xml:space="preserve">ОМ.1. «Развитие индивидуального жилищного строительства» в т.ч.:</t>
  </si>
  <si>
    <t xml:space="preserve">7.1.2.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ипотечного жилищного кредита</t>
  </si>
  <si>
    <t xml:space="preserve">Количество молодых семей, которым предоставлена государственная поддержка на строительство или приобретение жилых домов</t>
  </si>
  <si>
    <t xml:space="preserve">семей</t>
  </si>
  <si>
    <t xml:space="preserve">7.2.</t>
  </si>
  <si>
    <t xml:space="preserve">О.М. 2. "Формирование документов территориального планирования и подготовка документов по планированию территорий" в т.ч.</t>
  </si>
  <si>
    <t xml:space="preserve">7.2.2.</t>
  </si>
  <si>
    <t xml:space="preserve">Подготовка документации по планировке территории- проектов планировки территории, проектов межевания территории, в том числе предусматривающих размещение линейных объектов</t>
  </si>
  <si>
    <t xml:space="preserve">Количество утвержденных проектов планировки (совмещенных с проектом межевания) площадок комплексной застройки</t>
  </si>
  <si>
    <t xml:space="preserve">7.2.5.</t>
  </si>
  <si>
    <t xml:space="preserve">Услуги по технической поддержки Пользователям (абонентам) комплекса услуг "ТехноКад-Муниципалитет"</t>
  </si>
  <si>
    <t xml:space="preserve">Количество приобретенных программ «ТехноКад-Муниципалитет»</t>
  </si>
  <si>
    <t xml:space="preserve">7.2.6.</t>
  </si>
  <si>
    <t xml:space="preserve">Разработка документов территориального планирования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Количество сельских поселений</t>
  </si>
  <si>
    <t xml:space="preserve">7.4.</t>
  </si>
  <si>
    <t xml:space="preserve">О.М. 4. Создание условий для обеспечения граждан доступными и качественными услугами по водо – и теплоснабжению</t>
  </si>
  <si>
    <t xml:space="preserve">7.4.7.</t>
  </si>
  <si>
    <t xml:space="preserve">Проведение аудита станций водоподготовки с. Знаменское</t>
  </si>
  <si>
    <t xml:space="preserve">Количество станций водоподготовки по которым выполнен аудит</t>
  </si>
  <si>
    <t xml:space="preserve">7.4.22.</t>
  </si>
  <si>
    <t xml:space="preserve">Проведение специализированной организацией технического освидетельствования строительных конструкций зданий котельных, дымовых труб, проведение режимно-наладочных испытаний угольных котлов, разработка режимных карт на угольные котлы</t>
  </si>
  <si>
    <t xml:space="preserve">Количество котельных по которым проведено обследование</t>
  </si>
  <si>
    <t xml:space="preserve">7.4.27.</t>
  </si>
  <si>
    <t xml:space="preserve">Содержание системы водоснабжения на территории Шуховского поселения </t>
  </si>
  <si>
    <t xml:space="preserve">Степень реализации мероприятий по обслуживанию системы водоснабжения на территории Шуховского сельского поселения</t>
  </si>
  <si>
    <t xml:space="preserve">7.4.28.</t>
  </si>
  <si>
    <t xml:space="preserve">Содержание системы водоснабжения на территории Завьяловского сельского поселения </t>
  </si>
  <si>
    <t xml:space="preserve">Степень реализации мероприятий по обслуживанию системы водоснабжения на территории Завьяловского сельского поселения</t>
  </si>
  <si>
    <t xml:space="preserve">7.4.29.</t>
  </si>
  <si>
    <t xml:space="preserve">Содержание системы водоснабжения на территории Бутаковского сельского поселения </t>
  </si>
  <si>
    <t xml:space="preserve">Степень реализации мероприятий по обслуживанию системы водоснабжения на территории Бутаковского сельского поселения</t>
  </si>
  <si>
    <t xml:space="preserve">7.4.30.</t>
  </si>
  <si>
    <t xml:space="preserve">Содержание системы водоснабжения на территории Качуковского сельского поселения </t>
  </si>
  <si>
    <t xml:space="preserve">Степень реализации мероприятий по обслуживанию системы водоснабжения на территории Качуковского  сельского поселения</t>
  </si>
  <si>
    <t xml:space="preserve">7.4.31.</t>
  </si>
  <si>
    <t xml:space="preserve">Содержание системы водоснабжения на территории Новоягодинского сельского поселения</t>
  </si>
  <si>
    <t xml:space="preserve">Степень реализации мероприятий по обслуживанию системы водоснабжения на территории Новоягодинского  сельского поселения</t>
  </si>
  <si>
    <t xml:space="preserve">7.4.32.</t>
  </si>
  <si>
    <t xml:space="preserve">Содержание системы водоснабжения на территории Семеновского сельского поселения</t>
  </si>
  <si>
    <t xml:space="preserve">Степень реализации мероприятий по обслуживанию системы водоснабжения на территории Семеновского  сельского поселения</t>
  </si>
  <si>
    <t xml:space="preserve">7.4.33.</t>
  </si>
  <si>
    <t xml:space="preserve">Содержание системы водоснабжения на территории Чередовского сельского поселения </t>
  </si>
  <si>
    <t xml:space="preserve">Степень реализации мероприятий по обслуживанию системы водоснабжения на территории Чередовского  сельского поселения</t>
  </si>
  <si>
    <t xml:space="preserve">7.4.41.</t>
  </si>
  <si>
    <t xml:space="preserve">Содержание водопроводных сетей</t>
  </si>
  <si>
    <t xml:space="preserve">Степень реализации мероприятий по содержанию водопроводных сетей</t>
  </si>
  <si>
    <t xml:space="preserve">7.4.51.</t>
  </si>
  <si>
    <t xml:space="preserve">Приобретение и установка оборудования и расходных материалов на котельные Знаменского муниципального района Омской области</t>
  </si>
  <si>
    <t xml:space="preserve">Количество приобретенного и установленного оборудования и расходных материалов на котельные Знаменского муниципального района Омской области</t>
  </si>
  <si>
    <t xml:space="preserve">7.4.52.</t>
  </si>
  <si>
    <t xml:space="preserve">Ремонт и содержание объектов ЖКХ, находящихся в собственности Знаменского муниципального района Омской области</t>
  </si>
  <si>
    <t xml:space="preserve">Количество отремонтированных объектов ЖКХ, находящихся в собственности Знаменского муниципального района Омской области</t>
  </si>
  <si>
    <t xml:space="preserve">7.4.57.</t>
  </si>
  <si>
    <t xml:space="preserve">Разработка схем вод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водоснабжения</t>
  </si>
  <si>
    <t xml:space="preserve">7.4.59.</t>
  </si>
  <si>
    <t xml:space="preserve">Финансовое обеспечение затрат, связанных с погашением задолженности перед поставщиками топливно- 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Уровень освоения лимитов бюджетных обязательств, направленных да 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процент</t>
  </si>
  <si>
    <t xml:space="preserve">7.4.60.</t>
  </si>
  <si>
    <t xml:space="preserve">Аудиторская проверка муниципального унитарного предприятия</t>
  </si>
  <si>
    <t xml:space="preserve">Количество проведенных проверок</t>
  </si>
  <si>
    <t xml:space="preserve">7.4.61.</t>
  </si>
  <si>
    <t xml:space="preserve">Приобретение технологического назначения на котельные</t>
  </si>
  <si>
    <t xml:space="preserve">Количество приобретенного технологического  оборудования теплотехнического назначения на котельные</t>
  </si>
  <si>
    <t xml:space="preserve">7.4.62.</t>
  </si>
  <si>
    <t xml:space="preserve">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Обеспечено использование субсидии на приобретение топлива и (или) оплату кредиторской задолженности, сформировавшейся вследствие увеличения стоимости приобретения топлива относительно стоимости топлива, предусмотренной в тарифах в календарном году предоставления субсидии</t>
  </si>
  <si>
    <t xml:space="preserve">7.4.63.</t>
  </si>
  <si>
    <t xml:space="preserve">Субсидия МУП ЖКХ в целях восстановления их платежеспособности</t>
  </si>
  <si>
    <t xml:space="preserve">7.5.</t>
  </si>
  <si>
    <t xml:space="preserve">ОМ.5. «Обеспечение жильём граждан нуждающихся в улучшении жилищных условий»</t>
  </si>
  <si>
    <t xml:space="preserve">7.5.3</t>
  </si>
  <si>
    <t xml:space="preserve">Капитальный ремонт жилых домов муниципального жилищного фонда Знаменского муниципального района Омской области</t>
  </si>
  <si>
    <t xml:space="preserve">Количество муниципальных квартир, за которые произведена оплата в региональный фонд капитального ремонта</t>
  </si>
  <si>
    <t xml:space="preserve">7.5.4.</t>
  </si>
  <si>
    <t xml:space="preserve">Снос аварийных домов</t>
  </si>
  <si>
    <t xml:space="preserve">Количество снесенных аварийных домов</t>
  </si>
  <si>
    <t xml:space="preserve">ПП.8 «Снижение рисков и смягчение последствий чрезвычайных ситуаций в Знаменском муниципальном районе»</t>
  </si>
  <si>
    <t xml:space="preserve">Цель подпрограммы: «Снижение рисков и смягчение последствий чрезвычайных ситуаций, обеспечение безопасного проживания людей на территории района»</t>
  </si>
  <si>
    <t xml:space="preserve">Администрация Знаменского муниципального района </t>
  </si>
  <si>
    <t xml:space="preserve">8.1.</t>
  </si>
  <si>
    <t xml:space="preserve">О.М. 1 "Принятие мер, направленных на реализацию секретного делопроизводства"</t>
  </si>
  <si>
    <t xml:space="preserve">8.1.1.</t>
  </si>
  <si>
    <t xml:space="preserve">Проведение периодической проверки аттестованного объекта информатизации на соответствие требованиям по безопасности информации</t>
  </si>
  <si>
    <t xml:space="preserve">Количество аттестованных объектов информатизации прошедших проверку на соответствие требования по безопасности информации</t>
  </si>
  <si>
    <t xml:space="preserve">8.2.</t>
  </si>
  <si>
    <t xml:space="preserve">О.М.2  "Предупреждение и ликвидация чрезвычайных ситуаций на территории Знаменского муниципального района"</t>
  </si>
  <si>
    <t xml:space="preserve">8.2.1.</t>
  </si>
  <si>
    <t xml:space="preserve">Приобретение оборудования и предоставление услуг по эксплуатационно-техническому обслуживанию технических средств оповещения системы оповещения и их размещение в соответствии с Перечнем Знаменского муниципального района Омской области связанной с мобилизационной подготовкой</t>
  </si>
  <si>
    <t xml:space="preserve">Количество приобретенных технических объектов системы оповещения в соответствии с Перечнем Знаменского муниципального района Омской области связанной с мобилизационной подготовкой и прошедших эксплуатационно-техническое обслуживание</t>
  </si>
  <si>
    <t xml:space="preserve">8.2.2.</t>
  </si>
  <si>
    <t xml:space="preserve">Принятие мер направленных на реализацию секретного делопроизводства (Услуги спецсвязи)</t>
  </si>
  <si>
    <t xml:space="preserve">Количество направленных писем услугами спецсвязи</t>
  </si>
  <si>
    <t xml:space="preserve">8.2.4.</t>
  </si>
  <si>
    <t xml:space="preserve">Обеспечение первичных мер пожарной безопасности</t>
  </si>
  <si>
    <t xml:space="preserve">Степень соотвтствия использования средств плановым назначениям</t>
  </si>
  <si>
    <t xml:space="preserve">ПП9 «Модернизация и развитие автомобильных дорог, пассажирского транспорта Знаменского муниципального района Омской области»</t>
  </si>
  <si>
    <t xml:space="preserve">Цель подпрограммы: Развитие современной и эффективной дорожно-транспортной инфраструктуры, обеспечивающей транспортное обслуживание населения, за счет строительства, ремонта и содержания автомобильных дорог, формирование маршрутной сети автомобильных дорог, включение в нее новых направлений сообщения, обеспечение транспортной доступности на уровне, гарантирующем экономическую целостность и социальную стабильность</t>
  </si>
  <si>
    <t xml:space="preserve">МКУ "Отдел капитального строительства"</t>
  </si>
  <si>
    <t xml:space="preserve">9.1.</t>
  </si>
  <si>
    <t xml:space="preserve">О.М.1. Содержание, ремонт, капитальный ремонт автомобильных дорог общего пользования местного значения и проведение мероприятий связанных с дорожным хозяйством</t>
  </si>
  <si>
    <t xml:space="preserve">9.1.1.</t>
  </si>
  <si>
    <t xml:space="preserve">Содержание и ремонт автомобильных дорог и сооружений на них</t>
  </si>
  <si>
    <t xml:space="preserve">Количество дорог  муниципальной собственности, по которым в текущем году осуществляется деятельность по содержанию и ремонту</t>
  </si>
  <si>
    <t xml:space="preserve">9.1.8.</t>
  </si>
  <si>
    <t xml:space="preserve">Обустройство освещения на автомобильных дорогах по ул. им. А.Г. Голодных и ул. Светлая с. Знаменское Знаменского района Омской области</t>
  </si>
  <si>
    <t xml:space="preserve">Количество установленных приборов освещения</t>
  </si>
  <si>
    <t xml:space="preserve">9.1.9.</t>
  </si>
  <si>
    <t xml:space="preserve">Ремонт автомобильной дороги по ул.Молодежная от пересечения с ул.40 Лет Победы до дома № 34 по ул.Молодежная в с.Знаменское Знаменского района Омской области (2 этап)</t>
  </si>
  <si>
    <t xml:space="preserve">Соответствие фактически выполненных работ предусмотренных сметной документацией</t>
  </si>
  <si>
    <t xml:space="preserve">9.2.</t>
  </si>
  <si>
    <t xml:space="preserve">ОМ.2. "Строительство и реконструкция автомобильных дорог и сооружений, а также расходы, связанные со строительством и реконструкцией автомобильных дорог и сооружений", в т.ч. по мероприятиям:</t>
  </si>
  <si>
    <t xml:space="preserve">9.2.1.</t>
  </si>
  <si>
    <t xml:space="preserve">Проектно-изыскательские работы (ПИР)  на реконструкцию автомобильных дорог в п. Коргинка с.Знаменское Знаменского муниципального района Омской области</t>
  </si>
  <si>
    <t xml:space="preserve">Количество разработанных ПИР на реконструкцию автомобильных дорог в п. Коргинка с.Знаменское Знаменского муниципального района Омской области</t>
  </si>
  <si>
    <t xml:space="preserve">9.2.3.</t>
  </si>
  <si>
    <t xml:space="preserve">Оказание услуг по разработке технических планов автомобильных дорог, находящихся в собственности Знаменского муниципального района </t>
  </si>
  <si>
    <t xml:space="preserve">Количество заключенных договоров на проведение строительного контроля при проведении работ по строительству автомобильных дорог в Знаменском муниципальном районе Омской области</t>
  </si>
  <si>
    <t xml:space="preserve">9.2.8.</t>
  </si>
  <si>
    <t xml:space="preserve">Реконструкция автомобильных дорог по ул. им. Голодных и ул.Светлая в с.Знаменское Знаменского муниципального района Омской области (Пятая очередь)</t>
  </si>
  <si>
    <t xml:space="preserve">Ввод в эксплуатацию объекта «Реконструкция автомобильных дорог по ул. им А.Г. Голодных и ул. Светлая в с. Знаменское Знаменского муниципального района Омской области (Пятая очередь)</t>
  </si>
  <si>
    <t xml:space="preserve">км</t>
  </si>
  <si>
    <t xml:space="preserve">9.2.10.</t>
  </si>
  <si>
    <t xml:space="preserve">Услуги по проверке сметной документации</t>
  </si>
  <si>
    <t xml:space="preserve">9.2.11.</t>
  </si>
  <si>
    <t xml:space="preserve">Техническое присоединение к электрическим сетям на автомобильных дорогах п.Коргинка с.Знаменское Знаменского муниципального района Омской области</t>
  </si>
  <si>
    <t xml:space="preserve">Количество заключенных договоров на техническое присоединение к электрическим сетям</t>
  </si>
  <si>
    <t xml:space="preserve">9.3.</t>
  </si>
  <si>
    <t xml:space="preserve">ОМ.3. "Муниципальная поддержка пассажирского транспорта в Знаменском районе Омской области для обеспечения перевозки пассажиров", в т.ч. по мероприятиям:</t>
  </si>
  <si>
    <t xml:space="preserve">9.3.1.</t>
  </si>
  <si>
    <t xml:space="preserve">Приобретение защищенной от подделок полиграфической продукции уровня "В"</t>
  </si>
  <si>
    <t xml:space="preserve">Количество приобретенной полиграфической продукции уровня В</t>
  </si>
  <si>
    <t xml:space="preserve">шт.</t>
  </si>
  <si>
    <t xml:space="preserve">9.3.2.</t>
  </si>
  <si>
    <t xml:space="preserve">Оплата выполненных работ, связанных с осуществлением регулярных перевозок пассажиров и багажа  автомобильным транспортом по регулируемым тарифам по муниципальным маршрутам регулярных перевозок</t>
  </si>
  <si>
    <t xml:space="preserve">Обеспечение сельских населенных пунктов в границах муниципального района регулярным сообщением автомобильным транспортом</t>
  </si>
  <si>
    <t xml:space="preserve">ПП.10 «Борьба с преступностью, профилактика преступлений и правонарушений в Знаменском муниципальном районе Омской области»</t>
  </si>
  <si>
    <t xml:space="preserve">Цель подпрограммы: "Повышение уровня безопасности, укрепление законности правопорядка и профилактика преступности среди населения. "</t>
  </si>
  <si>
    <t xml:space="preserve">Администрация Знаменского МР, Комитет по образованию, МПКУ "Молодежный центр"</t>
  </si>
  <si>
    <t xml:space="preserve">10.1.</t>
  </si>
  <si>
    <t xml:space="preserve">ОМ "Профилактика преступлений и правонарушений среди несовершеннолетних и молодежи"</t>
  </si>
  <si>
    <t xml:space="preserve">10.1.1.</t>
  </si>
  <si>
    <t xml:space="preserve">Изготовление информационно-пропагандитских материалов на антинаркотическую, антиалкогольную тематику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Количество изготовленных буклетов, направленных на антинаркотическую, антиалкогольную зависимость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10.1.3.</t>
  </si>
  <si>
    <t xml:space="preserve">Участие в Слете - Конкурсе отрядов правоохранительной направленности</t>
  </si>
  <si>
    <t xml:space="preserve">Количество  слетов-конкурсов отрядов правоохранительной направленности в которых приняли участие</t>
  </si>
  <si>
    <t xml:space="preserve">штук</t>
  </si>
  <si>
    <t xml:space="preserve">10.1.5.</t>
  </si>
  <si>
    <t xml:space="preserve">Профилактика терроризма и экстремизма</t>
  </si>
  <si>
    <t xml:space="preserve">Количество изготовленных буклетов, информационных листовок по профилактике терроризма, экстремизма</t>
  </si>
  <si>
    <t xml:space="preserve">11.</t>
  </si>
  <si>
    <t xml:space="preserve">ПП.11 "Информационное общество Знаменского муниципального района Омской области"</t>
  </si>
  <si>
    <t xml:space="preserve">Цель подпрограммы: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Отдел капитального строительства</t>
  </si>
  <si>
    <t xml:space="preserve">11.1.</t>
  </si>
  <si>
    <t xml:space="preserve">ОМ "Развитие единой информационно-телекоммуникационной инфраструктуры Знаменского муниципального района Омской области"</t>
  </si>
  <si>
    <t xml:space="preserve">11.1.1.</t>
  </si>
  <si>
    <t xml:space="preserve">Организация услуг сотовой связи Знаменского муниципального района Омской области </t>
  </si>
  <si>
    <t xml:space="preserve">Количество населенных пунктов Знаменского муниципального района Омской области, обеспеченных услугами сотовой связи</t>
  </si>
  <si>
    <t xml:space="preserve">Расчет эффективности подпрограмм (Pi): </t>
  </si>
  <si>
    <t xml:space="preserve">П.П.1 "Повышение эффективности управления муниципальными финансами в Знаменском муниципальном районе" Pi =  99  процентов</t>
  </si>
  <si>
    <t xml:space="preserve">П.П.2. "Формирование и развитие муниципальной собственности Знамеснкого муниципального района" Pi =  100 процентов</t>
  </si>
  <si>
    <t xml:space="preserve">П.П.3. "Совершенствование системы муниципального управления, развитие муниципальной службы Знаменского муниципального района" Pi =   89     процентов</t>
  </si>
  <si>
    <t xml:space="preserve">П.П.4. "Развитие сельского хозяйства и регулирование рынков сельскохозяйственной продукции, сырья и продовольствия Знаменского муниципального района" Pi =  99    процентов</t>
  </si>
  <si>
    <t xml:space="preserve"> </t>
  </si>
  <si>
    <t xml:space="preserve">П.П.6."Охрана окружающей среды в Знаменском муниципальном районе" Pi =    120    процентов</t>
  </si>
  <si>
    <t xml:space="preserve">П.П.7 "Создание условий для обеспечения граждан доступным и комфортным жильем и коммунальными услугами в Знаменском муниципальном районе" Pi=  100  процентов</t>
  </si>
  <si>
    <t xml:space="preserve">П.П.8. "Снижение рисков и смягчение последствий чрезвычайных ситуаций в Знаменском муниципальном районе" Pi =  100   процентов</t>
  </si>
  <si>
    <t xml:space="preserve">П.П. 9. "Модернизация и развитие автомобильных дорог Знаменского муниципального района" Pi =   100   процента</t>
  </si>
  <si>
    <t xml:space="preserve">П.П.10. "Борьба с преступностью, профилактика преступлений и правонарушений в Знаменском муниципальном районе" Pi =     88    процентов</t>
  </si>
  <si>
    <t xml:space="preserve">Оценка эффективности муниципальной программы определяется по формуле: E=  (99 + 100 + 89 + 99 + 120 + 100 + 100 + 100 +  88): 9  =   99,4  %. Программа "Развитие экономичского потенциала Знаменского муниципального района Омской области"         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@"/>
    <numFmt numFmtId="167" formatCode="0.00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0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H93" activeCellId="0" sqref="H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5.85"/>
    <col collapsed="false" customWidth="true" hidden="false" outlineLevel="0" max="3" min="3" style="2" width="16.42"/>
    <col collapsed="false" customWidth="true" hidden="false" outlineLevel="0" max="4" min="4" style="2" width="10.28"/>
    <col collapsed="false" customWidth="true" hidden="false" outlineLevel="0" max="5" min="5" style="2" width="14.7"/>
    <col collapsed="false" customWidth="true" hidden="false" outlineLevel="0" max="6" min="6" style="1" width="13.7"/>
    <col collapsed="false" customWidth="true" hidden="false" outlineLevel="0" max="7" min="7" style="1" width="13.56"/>
    <col collapsed="false" customWidth="true" hidden="false" outlineLevel="0" max="8" min="8" style="2" width="40.42"/>
    <col collapsed="false" customWidth="true" hidden="false" outlineLevel="0" max="9" min="9" style="2" width="10.71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2" customFormat="false" ht="12.75" hidden="false" customHeight="true" outlineLevel="0" collapsed="false">
      <c r="J2" s="3" t="s">
        <v>0</v>
      </c>
      <c r="K2" s="3"/>
      <c r="L2" s="3"/>
    </row>
    <row r="3" s="5" customFormat="tru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6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7" customFormat="tru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7" customFormat="false" ht="12" hidden="false" customHeight="true" outlineLevel="0" collapsed="false">
      <c r="A7" s="8" t="s">
        <v>4</v>
      </c>
      <c r="B7" s="9" t="s">
        <v>5</v>
      </c>
      <c r="C7" s="9" t="s">
        <v>6</v>
      </c>
      <c r="D7" s="9"/>
      <c r="E7" s="9"/>
      <c r="F7" s="9"/>
      <c r="G7" s="9"/>
      <c r="H7" s="9" t="s">
        <v>7</v>
      </c>
      <c r="I7" s="9"/>
      <c r="J7" s="9"/>
      <c r="K7" s="9"/>
      <c r="L7" s="9"/>
      <c r="M7" s="3"/>
    </row>
    <row r="8" customFormat="false" ht="12.75" hidden="false" customHeight="true" outlineLevel="0" collapsed="false">
      <c r="A8" s="8"/>
      <c r="B8" s="9"/>
      <c r="C8" s="9"/>
      <c r="D8" s="9"/>
      <c r="E8" s="9"/>
      <c r="F8" s="9"/>
      <c r="G8" s="9"/>
      <c r="H8" s="9" t="s">
        <v>8</v>
      </c>
      <c r="I8" s="9"/>
      <c r="J8" s="9"/>
      <c r="K8" s="9"/>
      <c r="L8" s="9"/>
      <c r="M8" s="3"/>
    </row>
    <row r="9" customFormat="false" ht="15.75" hidden="false" customHeight="true" outlineLevel="0" collapsed="false">
      <c r="A9" s="8"/>
      <c r="B9" s="9"/>
      <c r="C9" s="9"/>
      <c r="D9" s="9"/>
      <c r="E9" s="9"/>
      <c r="F9" s="9"/>
      <c r="G9" s="9"/>
      <c r="H9" s="9" t="s">
        <v>9</v>
      </c>
      <c r="I9" s="9" t="s">
        <v>10</v>
      </c>
      <c r="J9" s="9" t="s">
        <v>11</v>
      </c>
      <c r="K9" s="9"/>
      <c r="L9" s="9"/>
      <c r="M9" s="10"/>
    </row>
    <row r="10" customFormat="false" ht="12.75" hidden="false" customHeight="true" outlineLevel="0" collapsed="false">
      <c r="A10" s="8"/>
      <c r="B10" s="9"/>
      <c r="C10" s="9" t="s">
        <v>12</v>
      </c>
      <c r="D10" s="9"/>
      <c r="E10" s="9" t="s">
        <v>13</v>
      </c>
      <c r="F10" s="11" t="s">
        <v>14</v>
      </c>
      <c r="G10" s="11"/>
      <c r="H10" s="9"/>
      <c r="I10" s="9"/>
      <c r="J10" s="9" t="s">
        <v>13</v>
      </c>
      <c r="K10" s="9" t="s">
        <v>14</v>
      </c>
      <c r="L10" s="9"/>
      <c r="M10" s="10"/>
    </row>
    <row r="11" customFormat="false" ht="15.75" hidden="false" customHeight="true" outlineLevel="0" collapsed="false">
      <c r="A11" s="8"/>
      <c r="B11" s="9"/>
      <c r="C11" s="9"/>
      <c r="D11" s="9"/>
      <c r="E11" s="9"/>
      <c r="F11" s="8" t="s">
        <v>15</v>
      </c>
      <c r="G11" s="8" t="s">
        <v>16</v>
      </c>
      <c r="H11" s="9"/>
      <c r="I11" s="9"/>
      <c r="J11" s="9"/>
      <c r="K11" s="9" t="s">
        <v>15</v>
      </c>
      <c r="L11" s="9" t="s">
        <v>16</v>
      </c>
      <c r="M11" s="10"/>
    </row>
    <row r="12" customFormat="false" ht="24.75" hidden="false" customHeight="true" outlineLevel="0" collapsed="false">
      <c r="A12" s="8"/>
      <c r="B12" s="9"/>
      <c r="C12" s="12" t="s">
        <v>17</v>
      </c>
      <c r="D12" s="9" t="s">
        <v>18</v>
      </c>
      <c r="E12" s="9"/>
      <c r="F12" s="8"/>
      <c r="G12" s="8"/>
      <c r="H12" s="9"/>
      <c r="I12" s="9"/>
      <c r="J12" s="9"/>
      <c r="K12" s="9"/>
      <c r="L12" s="9"/>
      <c r="M12" s="3"/>
    </row>
    <row r="13" customFormat="false" ht="13.5" hidden="false" customHeight="true" outlineLevel="0" collapsed="false">
      <c r="A13" s="8"/>
      <c r="B13" s="9"/>
      <c r="C13" s="12"/>
      <c r="D13" s="9"/>
      <c r="E13" s="9"/>
      <c r="F13" s="8"/>
      <c r="G13" s="8"/>
      <c r="H13" s="9"/>
      <c r="I13" s="9"/>
      <c r="J13" s="9"/>
      <c r="K13" s="9"/>
      <c r="L13" s="9"/>
      <c r="M13" s="3"/>
    </row>
    <row r="14" customFormat="false" ht="12.75" hidden="false" customHeight="false" outlineLevel="0" collapsed="false">
      <c r="A14" s="11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1" t="n">
        <v>6</v>
      </c>
      <c r="G14" s="11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2" t="n">
        <v>12</v>
      </c>
      <c r="M14" s="10"/>
    </row>
    <row r="15" customFormat="false" ht="42.75" hidden="false" customHeight="true" outlineLevel="0" collapsed="false">
      <c r="A15" s="11"/>
      <c r="B15" s="13" t="s">
        <v>19</v>
      </c>
      <c r="C15" s="13"/>
      <c r="D15" s="13"/>
      <c r="E15" s="14" t="s">
        <v>20</v>
      </c>
      <c r="F15" s="15" t="n">
        <f aca="false">F28+F38+F53+F72+F83+F94+F125+F133+F152</f>
        <v>154033412.87</v>
      </c>
      <c r="G15" s="15" t="n">
        <f aca="false">G28+G38+G53+G72+G83+G94+G125+G133+G152</f>
        <v>153762669.14</v>
      </c>
      <c r="H15" s="12"/>
      <c r="I15" s="12"/>
      <c r="J15" s="12"/>
      <c r="K15" s="12"/>
      <c r="L15" s="12"/>
      <c r="M15" s="10"/>
    </row>
    <row r="16" customFormat="false" ht="15" hidden="false" customHeight="true" outlineLevel="0" collapsed="false">
      <c r="A16" s="11"/>
      <c r="B16" s="16" t="s">
        <v>21</v>
      </c>
      <c r="C16" s="16"/>
      <c r="D16" s="16"/>
      <c r="E16" s="12"/>
      <c r="F16" s="11"/>
      <c r="G16" s="11"/>
      <c r="H16" s="12"/>
      <c r="I16" s="12"/>
      <c r="J16" s="12"/>
      <c r="K16" s="12"/>
      <c r="L16" s="12"/>
      <c r="M16" s="10"/>
    </row>
    <row r="17" customFormat="false" ht="31.5" hidden="false" customHeight="true" outlineLevel="0" collapsed="false">
      <c r="A17" s="11" t="s">
        <v>22</v>
      </c>
      <c r="B17" s="17" t="s">
        <v>23</v>
      </c>
      <c r="C17" s="17"/>
      <c r="D17" s="17"/>
      <c r="E17" s="12"/>
      <c r="F17" s="11"/>
      <c r="G17" s="11"/>
      <c r="H17" s="12"/>
      <c r="I17" s="12"/>
      <c r="J17" s="12"/>
      <c r="K17" s="12"/>
      <c r="L17" s="12"/>
      <c r="M17" s="10"/>
    </row>
    <row r="18" customFormat="false" ht="30.75" hidden="false" customHeight="true" outlineLevel="0" collapsed="false">
      <c r="A18" s="11" t="s">
        <v>24</v>
      </c>
      <c r="B18" s="18" t="s">
        <v>25</v>
      </c>
      <c r="C18" s="18"/>
      <c r="D18" s="18"/>
      <c r="E18" s="12"/>
      <c r="F18" s="11"/>
      <c r="G18" s="11"/>
      <c r="H18" s="12"/>
      <c r="I18" s="12"/>
      <c r="J18" s="12"/>
      <c r="K18" s="12"/>
      <c r="L18" s="12"/>
      <c r="M18" s="10"/>
    </row>
    <row r="19" customFormat="false" ht="107.25" hidden="false" customHeight="true" outlineLevel="0" collapsed="false">
      <c r="A19" s="11" t="s">
        <v>26</v>
      </c>
      <c r="B19" s="17" t="s">
        <v>27</v>
      </c>
      <c r="C19" s="17"/>
      <c r="D19" s="17"/>
      <c r="E19" s="12"/>
      <c r="F19" s="11"/>
      <c r="G19" s="11"/>
      <c r="H19" s="12"/>
      <c r="I19" s="12"/>
      <c r="J19" s="12"/>
      <c r="K19" s="12"/>
      <c r="L19" s="12"/>
      <c r="M19" s="10"/>
    </row>
    <row r="20" customFormat="false" ht="45" hidden="false" customHeight="true" outlineLevel="0" collapsed="false">
      <c r="A20" s="11" t="s">
        <v>28</v>
      </c>
      <c r="B20" s="18" t="s">
        <v>29</v>
      </c>
      <c r="C20" s="18"/>
      <c r="D20" s="18"/>
      <c r="E20" s="12"/>
      <c r="F20" s="11"/>
      <c r="G20" s="11"/>
      <c r="H20" s="12"/>
      <c r="I20" s="12"/>
      <c r="J20" s="12"/>
      <c r="K20" s="12"/>
      <c r="L20" s="12"/>
      <c r="M20" s="10"/>
    </row>
    <row r="21" customFormat="false" ht="27.75" hidden="false" customHeight="true" outlineLevel="0" collapsed="false">
      <c r="A21" s="11" t="s">
        <v>30</v>
      </c>
      <c r="B21" s="17" t="s">
        <v>31</v>
      </c>
      <c r="C21" s="17"/>
      <c r="D21" s="17"/>
      <c r="E21" s="12"/>
      <c r="F21" s="11"/>
      <c r="G21" s="11"/>
      <c r="H21" s="12"/>
      <c r="I21" s="12"/>
      <c r="J21" s="12"/>
      <c r="K21" s="12"/>
      <c r="L21" s="12"/>
      <c r="M21" s="10"/>
    </row>
    <row r="22" customFormat="false" ht="30.75" hidden="false" customHeight="true" outlineLevel="0" collapsed="false">
      <c r="A22" s="11" t="s">
        <v>32</v>
      </c>
      <c r="B22" s="18" t="s">
        <v>33</v>
      </c>
      <c r="C22" s="18"/>
      <c r="D22" s="18"/>
      <c r="E22" s="12"/>
      <c r="F22" s="11"/>
      <c r="G22" s="11"/>
      <c r="H22" s="12"/>
      <c r="I22" s="12"/>
      <c r="J22" s="12"/>
      <c r="K22" s="12"/>
      <c r="L22" s="12"/>
      <c r="M22" s="10"/>
    </row>
    <row r="23" customFormat="false" ht="30.75" hidden="false" customHeight="true" outlineLevel="0" collapsed="false">
      <c r="A23" s="11" t="s">
        <v>34</v>
      </c>
      <c r="B23" s="18" t="s">
        <v>35</v>
      </c>
      <c r="C23" s="18"/>
      <c r="D23" s="18"/>
      <c r="E23" s="12"/>
      <c r="F23" s="11"/>
      <c r="G23" s="11"/>
      <c r="H23" s="12"/>
      <c r="I23" s="12"/>
      <c r="J23" s="12"/>
      <c r="K23" s="12"/>
      <c r="L23" s="12"/>
      <c r="M23" s="10"/>
    </row>
    <row r="24" customFormat="false" ht="31.5" hidden="false" customHeight="true" outlineLevel="0" collapsed="false">
      <c r="A24" s="11" t="s">
        <v>36</v>
      </c>
      <c r="B24" s="18" t="s">
        <v>37</v>
      </c>
      <c r="C24" s="18"/>
      <c r="D24" s="18"/>
      <c r="E24" s="12"/>
      <c r="F24" s="11"/>
      <c r="G24" s="11"/>
      <c r="H24" s="12"/>
      <c r="I24" s="12"/>
      <c r="J24" s="12"/>
      <c r="K24" s="12"/>
      <c r="L24" s="12"/>
      <c r="M24" s="10"/>
    </row>
    <row r="25" customFormat="false" ht="29.25" hidden="false" customHeight="true" outlineLevel="0" collapsed="false">
      <c r="A25" s="11" t="s">
        <v>38</v>
      </c>
      <c r="B25" s="18" t="s">
        <v>39</v>
      </c>
      <c r="C25" s="18"/>
      <c r="D25" s="18"/>
      <c r="E25" s="12"/>
      <c r="F25" s="11"/>
      <c r="G25" s="11"/>
      <c r="H25" s="12"/>
      <c r="I25" s="12"/>
      <c r="J25" s="12"/>
      <c r="K25" s="12"/>
      <c r="L25" s="12"/>
      <c r="M25" s="10"/>
    </row>
    <row r="26" customFormat="false" ht="42.75" hidden="false" customHeight="true" outlineLevel="0" collapsed="false">
      <c r="A26" s="11" t="s">
        <v>40</v>
      </c>
      <c r="B26" s="18" t="s">
        <v>41</v>
      </c>
      <c r="C26" s="18"/>
      <c r="D26" s="18"/>
      <c r="E26" s="12"/>
      <c r="F26" s="11"/>
      <c r="G26" s="11"/>
      <c r="H26" s="12"/>
      <c r="I26" s="12"/>
      <c r="J26" s="12"/>
      <c r="K26" s="12"/>
      <c r="L26" s="12"/>
      <c r="M26" s="10"/>
    </row>
    <row r="27" s="23" customFormat="true" ht="42.75" hidden="false" customHeight="true" outlineLevel="0" collapsed="false">
      <c r="A27" s="19" t="s">
        <v>22</v>
      </c>
      <c r="B27" s="20" t="s">
        <v>42</v>
      </c>
      <c r="C27" s="20"/>
      <c r="D27" s="20"/>
      <c r="E27" s="21"/>
      <c r="F27" s="19"/>
      <c r="G27" s="19"/>
      <c r="H27" s="21"/>
      <c r="I27" s="21"/>
      <c r="J27" s="21"/>
      <c r="K27" s="21"/>
      <c r="L27" s="21"/>
      <c r="M27" s="22"/>
    </row>
    <row r="28" customFormat="false" ht="81" hidden="false" customHeight="false" outlineLevel="0" collapsed="false">
      <c r="A28" s="24" t="s">
        <v>22</v>
      </c>
      <c r="B28" s="25" t="s">
        <v>43</v>
      </c>
      <c r="C28" s="26" t="s">
        <v>44</v>
      </c>
      <c r="D28" s="27" t="s">
        <v>20</v>
      </c>
      <c r="E28" s="28" t="s">
        <v>20</v>
      </c>
      <c r="F28" s="29" t="n">
        <f aca="false">F29</f>
        <v>34310036.56</v>
      </c>
      <c r="G28" s="29" t="n">
        <f aca="false">G29</f>
        <v>35517860.56</v>
      </c>
      <c r="H28" s="30" t="s">
        <v>20</v>
      </c>
      <c r="I28" s="30" t="s">
        <v>20</v>
      </c>
      <c r="J28" s="30" t="s">
        <v>20</v>
      </c>
      <c r="K28" s="30" t="s">
        <v>20</v>
      </c>
      <c r="L28" s="30" t="s">
        <v>20</v>
      </c>
      <c r="M28" s="10"/>
    </row>
    <row r="29" customFormat="false" ht="12.75" hidden="false" customHeight="true" outlineLevel="0" collapsed="false">
      <c r="A29" s="31" t="s">
        <v>45</v>
      </c>
      <c r="B29" s="32" t="s">
        <v>46</v>
      </c>
      <c r="C29" s="32"/>
      <c r="D29" s="33" t="s">
        <v>47</v>
      </c>
      <c r="E29" s="30" t="s">
        <v>20</v>
      </c>
      <c r="F29" s="34" t="n">
        <v>34310036.56</v>
      </c>
      <c r="G29" s="34" t="n">
        <v>35517860.56</v>
      </c>
      <c r="H29" s="30" t="s">
        <v>48</v>
      </c>
      <c r="I29" s="30" t="s">
        <v>49</v>
      </c>
      <c r="J29" s="30" t="s">
        <v>20</v>
      </c>
      <c r="K29" s="35" t="n">
        <v>100</v>
      </c>
      <c r="L29" s="35" t="n">
        <v>103</v>
      </c>
      <c r="M29" s="10"/>
    </row>
    <row r="30" customFormat="false" ht="12.75" hidden="false" customHeight="false" outlineLevel="0" collapsed="false">
      <c r="A30" s="31"/>
      <c r="B30" s="32"/>
      <c r="C30" s="32"/>
      <c r="D30" s="33"/>
      <c r="E30" s="33"/>
      <c r="F30" s="34"/>
      <c r="G30" s="34"/>
      <c r="H30" s="30"/>
      <c r="I30" s="30"/>
      <c r="J30" s="30"/>
      <c r="K30" s="35"/>
      <c r="L30" s="35"/>
      <c r="M30" s="10"/>
    </row>
    <row r="31" customFormat="false" ht="33" hidden="false" customHeight="true" outlineLevel="0" collapsed="false">
      <c r="A31" s="31"/>
      <c r="B31" s="32"/>
      <c r="C31" s="32"/>
      <c r="D31" s="33"/>
      <c r="E31" s="33"/>
      <c r="F31" s="34"/>
      <c r="G31" s="34"/>
      <c r="H31" s="30"/>
      <c r="I31" s="30"/>
      <c r="J31" s="30"/>
      <c r="K31" s="35"/>
      <c r="L31" s="35"/>
      <c r="M31" s="10"/>
    </row>
    <row r="32" customFormat="false" ht="12" hidden="true" customHeight="true" outlineLevel="0" collapsed="false">
      <c r="A32" s="31"/>
      <c r="B32" s="32"/>
      <c r="C32" s="32"/>
      <c r="D32" s="33"/>
      <c r="E32" s="33"/>
      <c r="F32" s="34"/>
      <c r="G32" s="34"/>
      <c r="H32" s="30"/>
      <c r="I32" s="30"/>
      <c r="J32" s="30"/>
      <c r="K32" s="35"/>
      <c r="L32" s="35"/>
      <c r="M32" s="10"/>
    </row>
    <row r="33" customFormat="false" ht="10.5" hidden="true" customHeight="true" outlineLevel="0" collapsed="false">
      <c r="A33" s="31"/>
      <c r="B33" s="32"/>
      <c r="C33" s="32"/>
      <c r="D33" s="33"/>
      <c r="E33" s="33"/>
      <c r="F33" s="34"/>
      <c r="G33" s="34"/>
      <c r="H33" s="30"/>
      <c r="I33" s="30"/>
      <c r="J33" s="30"/>
      <c r="K33" s="35"/>
      <c r="L33" s="35"/>
      <c r="M33" s="10"/>
    </row>
    <row r="34" customFormat="false" ht="40.5" hidden="true" customHeight="true" outlineLevel="0" collapsed="false">
      <c r="A34" s="31"/>
      <c r="B34" s="32"/>
      <c r="C34" s="32"/>
      <c r="D34" s="33"/>
      <c r="E34" s="33"/>
      <c r="F34" s="34"/>
      <c r="G34" s="34"/>
      <c r="H34" s="30"/>
      <c r="I34" s="30"/>
      <c r="J34" s="30"/>
      <c r="K34" s="35"/>
      <c r="L34" s="35"/>
      <c r="M34" s="10"/>
    </row>
    <row r="35" customFormat="false" ht="6.75" hidden="true" customHeight="true" outlineLevel="0" collapsed="false">
      <c r="A35" s="31"/>
      <c r="B35" s="32"/>
      <c r="C35" s="32"/>
      <c r="D35" s="33"/>
      <c r="E35" s="33"/>
      <c r="F35" s="34"/>
      <c r="G35" s="34"/>
      <c r="H35" s="30"/>
      <c r="I35" s="30"/>
      <c r="J35" s="30"/>
      <c r="K35" s="35"/>
      <c r="L35" s="35"/>
      <c r="M35" s="10"/>
    </row>
    <row r="36" customFormat="false" ht="12.75" hidden="true" customHeight="true" outlineLevel="0" collapsed="false">
      <c r="A36" s="31"/>
      <c r="B36" s="32"/>
      <c r="C36" s="32"/>
      <c r="D36" s="33"/>
      <c r="E36" s="33"/>
      <c r="F36" s="34"/>
      <c r="G36" s="34"/>
      <c r="H36" s="30"/>
      <c r="I36" s="30"/>
      <c r="J36" s="30"/>
      <c r="K36" s="35"/>
      <c r="L36" s="35"/>
      <c r="M36" s="10"/>
    </row>
    <row r="37" s="23" customFormat="true" ht="34.5" hidden="false" customHeight="true" outlineLevel="0" collapsed="false">
      <c r="A37" s="19" t="s">
        <v>24</v>
      </c>
      <c r="B37" s="20" t="s">
        <v>50</v>
      </c>
      <c r="C37" s="20"/>
      <c r="D37" s="27" t="s">
        <v>20</v>
      </c>
      <c r="E37" s="27" t="s">
        <v>20</v>
      </c>
      <c r="F37" s="27" t="s">
        <v>20</v>
      </c>
      <c r="G37" s="27" t="s">
        <v>20</v>
      </c>
      <c r="H37" s="27" t="s">
        <v>20</v>
      </c>
      <c r="I37" s="27" t="s">
        <v>20</v>
      </c>
      <c r="J37" s="27" t="s">
        <v>20</v>
      </c>
      <c r="K37" s="27" t="s">
        <v>20</v>
      </c>
      <c r="L37" s="27" t="s">
        <v>20</v>
      </c>
      <c r="M37" s="22"/>
    </row>
    <row r="38" customFormat="false" ht="121.5" hidden="false" customHeight="false" outlineLevel="0" collapsed="false">
      <c r="A38" s="24" t="s">
        <v>51</v>
      </c>
      <c r="B38" s="36" t="s">
        <v>52</v>
      </c>
      <c r="C38" s="37" t="s">
        <v>53</v>
      </c>
      <c r="D38" s="28" t="s">
        <v>20</v>
      </c>
      <c r="E38" s="28" t="s">
        <v>20</v>
      </c>
      <c r="F38" s="29" t="n">
        <f aca="false">F39+F51</f>
        <v>6716805.5</v>
      </c>
      <c r="G38" s="29" t="n">
        <f aca="false">G39+G51</f>
        <v>6716805.5</v>
      </c>
      <c r="H38" s="28" t="s">
        <v>20</v>
      </c>
      <c r="I38" s="28" t="s">
        <v>20</v>
      </c>
      <c r="J38" s="28" t="s">
        <v>20</v>
      </c>
      <c r="K38" s="28" t="s">
        <v>20</v>
      </c>
      <c r="L38" s="28" t="s">
        <v>20</v>
      </c>
      <c r="M38" s="10"/>
    </row>
    <row r="39" customFormat="false" ht="45" hidden="false" customHeight="true" outlineLevel="0" collapsed="false">
      <c r="A39" s="38" t="s">
        <v>54</v>
      </c>
      <c r="B39" s="39" t="s">
        <v>55</v>
      </c>
      <c r="C39" s="39"/>
      <c r="D39" s="30" t="s">
        <v>20</v>
      </c>
      <c r="E39" s="30" t="s">
        <v>20</v>
      </c>
      <c r="F39" s="40" t="n">
        <v>6442805.5</v>
      </c>
      <c r="G39" s="40" t="n">
        <v>6442805.5</v>
      </c>
      <c r="H39" s="30" t="s">
        <v>56</v>
      </c>
      <c r="I39" s="30" t="s">
        <v>57</v>
      </c>
      <c r="J39" s="30" t="s">
        <v>20</v>
      </c>
      <c r="K39" s="30" t="n">
        <v>100</v>
      </c>
      <c r="L39" s="30" t="n">
        <v>100</v>
      </c>
      <c r="M39" s="10"/>
    </row>
    <row r="40" customFormat="false" ht="27.75" hidden="false" customHeight="true" outlineLevel="0" collapsed="false">
      <c r="A40" s="38"/>
      <c r="B40" s="39"/>
      <c r="C40" s="39"/>
      <c r="D40" s="30"/>
      <c r="E40" s="30"/>
      <c r="F40" s="40"/>
      <c r="G40" s="40"/>
      <c r="H40" s="30"/>
      <c r="I40" s="30"/>
      <c r="J40" s="30"/>
      <c r="K40" s="30"/>
      <c r="L40" s="30"/>
      <c r="M40" s="10"/>
    </row>
    <row r="41" customFormat="false" ht="44.25" hidden="true" customHeight="true" outlineLevel="0" collapsed="false">
      <c r="A41" s="38"/>
      <c r="B41" s="39"/>
      <c r="C41" s="39"/>
      <c r="D41" s="30"/>
      <c r="E41" s="30"/>
      <c r="F41" s="40"/>
      <c r="G41" s="40"/>
      <c r="H41" s="30"/>
      <c r="I41" s="30"/>
      <c r="J41" s="30"/>
      <c r="K41" s="30"/>
      <c r="L41" s="30"/>
      <c r="M41" s="10"/>
    </row>
    <row r="42" customFormat="false" ht="3" hidden="true" customHeight="true" outlineLevel="0" collapsed="false">
      <c r="A42" s="38"/>
      <c r="B42" s="39"/>
      <c r="C42" s="39"/>
      <c r="D42" s="30"/>
      <c r="E42" s="30"/>
      <c r="F42" s="40"/>
      <c r="G42" s="40"/>
      <c r="H42" s="30"/>
      <c r="I42" s="30"/>
      <c r="J42" s="30"/>
      <c r="K42" s="30"/>
      <c r="L42" s="30"/>
      <c r="M42" s="10"/>
    </row>
    <row r="43" customFormat="false" ht="24.75" hidden="true" customHeight="true" outlineLevel="0" collapsed="false">
      <c r="A43" s="38"/>
      <c r="B43" s="39"/>
      <c r="C43" s="39"/>
      <c r="D43" s="30"/>
      <c r="E43" s="30"/>
      <c r="F43" s="40"/>
      <c r="G43" s="40"/>
      <c r="H43" s="30"/>
      <c r="I43" s="30"/>
      <c r="J43" s="30"/>
      <c r="K43" s="30"/>
      <c r="L43" s="30"/>
      <c r="M43" s="10"/>
    </row>
    <row r="44" customFormat="false" ht="12.75" hidden="true" customHeight="true" outlineLevel="0" collapsed="false">
      <c r="A44" s="38"/>
      <c r="B44" s="39"/>
      <c r="C44" s="39"/>
      <c r="D44" s="30"/>
      <c r="E44" s="30"/>
      <c r="F44" s="40"/>
      <c r="G44" s="40"/>
      <c r="H44" s="30"/>
      <c r="I44" s="30"/>
      <c r="J44" s="30"/>
      <c r="K44" s="30"/>
      <c r="L44" s="30"/>
      <c r="M44" s="10"/>
    </row>
    <row r="45" customFormat="false" ht="32.25" hidden="true" customHeight="true" outlineLevel="0" collapsed="false">
      <c r="A45" s="38"/>
      <c r="B45" s="39"/>
      <c r="C45" s="39"/>
      <c r="D45" s="30"/>
      <c r="E45" s="30"/>
      <c r="F45" s="40"/>
      <c r="G45" s="40"/>
      <c r="H45" s="30"/>
      <c r="I45" s="30"/>
      <c r="J45" s="30"/>
      <c r="K45" s="30"/>
      <c r="L45" s="30"/>
      <c r="M45" s="10"/>
    </row>
    <row r="46" customFormat="false" ht="8.25" hidden="true" customHeight="true" outlineLevel="0" collapsed="false">
      <c r="A46" s="38"/>
      <c r="B46" s="39"/>
      <c r="C46" s="39"/>
      <c r="D46" s="30"/>
      <c r="E46" s="30"/>
      <c r="F46" s="40"/>
      <c r="G46" s="40"/>
      <c r="H46" s="30"/>
      <c r="I46" s="30"/>
      <c r="J46" s="30"/>
      <c r="K46" s="30"/>
      <c r="L46" s="30"/>
      <c r="M46" s="10"/>
    </row>
    <row r="47" customFormat="false" ht="32.25" hidden="true" customHeight="true" outlineLevel="0" collapsed="false">
      <c r="A47" s="38"/>
      <c r="B47" s="39"/>
      <c r="C47" s="39"/>
      <c r="D47" s="30"/>
      <c r="E47" s="30"/>
      <c r="F47" s="40"/>
      <c r="G47" s="40"/>
      <c r="H47" s="30"/>
      <c r="I47" s="30"/>
      <c r="J47" s="30"/>
      <c r="K47" s="30"/>
      <c r="L47" s="30"/>
      <c r="M47" s="10"/>
    </row>
    <row r="48" customFormat="false" ht="27" hidden="true" customHeight="true" outlineLevel="0" collapsed="false">
      <c r="A48" s="38"/>
      <c r="B48" s="39"/>
      <c r="C48" s="39"/>
      <c r="D48" s="30"/>
      <c r="E48" s="30"/>
      <c r="F48" s="40"/>
      <c r="G48" s="40"/>
      <c r="H48" s="30"/>
      <c r="I48" s="30"/>
      <c r="J48" s="30"/>
      <c r="K48" s="30"/>
      <c r="L48" s="30"/>
      <c r="M48" s="10"/>
    </row>
    <row r="49" customFormat="false" ht="27" hidden="true" customHeight="true" outlineLevel="0" collapsed="false">
      <c r="A49" s="38"/>
      <c r="B49" s="39"/>
      <c r="C49" s="39"/>
      <c r="D49" s="30"/>
      <c r="E49" s="30"/>
      <c r="F49" s="40"/>
      <c r="G49" s="40"/>
      <c r="H49" s="30"/>
      <c r="I49" s="30"/>
      <c r="J49" s="30"/>
      <c r="K49" s="30"/>
      <c r="L49" s="30"/>
      <c r="M49" s="10"/>
    </row>
    <row r="50" customFormat="false" ht="27" hidden="false" customHeight="true" outlineLevel="0" collapsed="false">
      <c r="A50" s="41" t="s">
        <v>58</v>
      </c>
      <c r="B50" s="42" t="s">
        <v>59</v>
      </c>
      <c r="C50" s="42"/>
      <c r="D50" s="30" t="s">
        <v>20</v>
      </c>
      <c r="E50" s="30" t="s">
        <v>20</v>
      </c>
      <c r="F50" s="30" t="s">
        <v>20</v>
      </c>
      <c r="G50" s="30" t="s">
        <v>20</v>
      </c>
      <c r="H50" s="30" t="s">
        <v>20</v>
      </c>
      <c r="I50" s="30" t="s">
        <v>20</v>
      </c>
      <c r="J50" s="30" t="s">
        <v>20</v>
      </c>
      <c r="K50" s="30" t="s">
        <v>20</v>
      </c>
      <c r="L50" s="30" t="s">
        <v>20</v>
      </c>
      <c r="M50" s="10"/>
    </row>
    <row r="51" customFormat="false" ht="27" hidden="false" customHeight="true" outlineLevel="0" collapsed="false">
      <c r="A51" s="41" t="s">
        <v>60</v>
      </c>
      <c r="B51" s="42" t="s">
        <v>61</v>
      </c>
      <c r="C51" s="42"/>
      <c r="D51" s="30" t="s">
        <v>20</v>
      </c>
      <c r="E51" s="30" t="s">
        <v>20</v>
      </c>
      <c r="F51" s="43" t="n">
        <v>274000</v>
      </c>
      <c r="G51" s="43" t="n">
        <v>274000</v>
      </c>
      <c r="H51" s="30" t="s">
        <v>62</v>
      </c>
      <c r="I51" s="30" t="s">
        <v>63</v>
      </c>
      <c r="J51" s="30" t="s">
        <v>20</v>
      </c>
      <c r="K51" s="30" t="n">
        <v>7</v>
      </c>
      <c r="L51" s="30" t="n">
        <v>7</v>
      </c>
      <c r="M51" s="10"/>
    </row>
    <row r="52" customFormat="false" ht="54" hidden="false" customHeight="true" outlineLevel="0" collapsed="false">
      <c r="A52" s="44" t="n">
        <v>3</v>
      </c>
      <c r="B52" s="45" t="s">
        <v>64</v>
      </c>
      <c r="C52" s="45"/>
      <c r="D52" s="28" t="s">
        <v>20</v>
      </c>
      <c r="E52" s="28" t="s">
        <v>20</v>
      </c>
      <c r="F52" s="28" t="s">
        <v>20</v>
      </c>
      <c r="G52" s="28" t="s">
        <v>20</v>
      </c>
      <c r="H52" s="28" t="s">
        <v>20</v>
      </c>
      <c r="I52" s="28" t="s">
        <v>20</v>
      </c>
      <c r="J52" s="28" t="s">
        <v>20</v>
      </c>
      <c r="K52" s="28" t="s">
        <v>20</v>
      </c>
      <c r="L52" s="28" t="s">
        <v>20</v>
      </c>
      <c r="M52" s="10"/>
    </row>
    <row r="53" customFormat="false" ht="98.25" hidden="false" customHeight="true" outlineLevel="0" collapsed="false">
      <c r="A53" s="19" t="s">
        <v>26</v>
      </c>
      <c r="B53" s="46" t="s">
        <v>65</v>
      </c>
      <c r="C53" s="46" t="s">
        <v>66</v>
      </c>
      <c r="D53" s="47" t="s">
        <v>20</v>
      </c>
      <c r="E53" s="28" t="s">
        <v>20</v>
      </c>
      <c r="F53" s="29" t="n">
        <f aca="false">F54+F57+F62</f>
        <v>48233159.33</v>
      </c>
      <c r="G53" s="29" t="n">
        <f aca="false">G54+G57+G62</f>
        <v>48232806.51</v>
      </c>
      <c r="H53" s="28" t="s">
        <v>20</v>
      </c>
      <c r="I53" s="28" t="s">
        <v>20</v>
      </c>
      <c r="J53" s="28" t="s">
        <v>20</v>
      </c>
      <c r="K53" s="28" t="s">
        <v>20</v>
      </c>
      <c r="L53" s="28" t="s">
        <v>20</v>
      </c>
      <c r="M53" s="10"/>
    </row>
    <row r="54" customFormat="false" ht="52.5" hidden="false" customHeight="true" outlineLevel="0" collapsed="false">
      <c r="A54" s="11" t="s">
        <v>67</v>
      </c>
      <c r="B54" s="48" t="s">
        <v>68</v>
      </c>
      <c r="C54" s="48"/>
      <c r="D54" s="49" t="s">
        <v>69</v>
      </c>
      <c r="E54" s="50" t="s">
        <v>20</v>
      </c>
      <c r="F54" s="51" t="n">
        <f aca="false">F55</f>
        <v>68899</v>
      </c>
      <c r="G54" s="51" t="n">
        <f aca="false">G55</f>
        <v>68899</v>
      </c>
      <c r="H54" s="12" t="s">
        <v>20</v>
      </c>
      <c r="I54" s="12" t="s">
        <v>20</v>
      </c>
      <c r="J54" s="12" t="s">
        <v>20</v>
      </c>
      <c r="K54" s="12" t="s">
        <v>20</v>
      </c>
      <c r="L54" s="12" t="s">
        <v>20</v>
      </c>
      <c r="M54" s="10"/>
    </row>
    <row r="55" customFormat="false" ht="47.25" hidden="false" customHeight="true" outlineLevel="0" collapsed="false">
      <c r="A55" s="11" t="s">
        <v>70</v>
      </c>
      <c r="B55" s="42" t="s">
        <v>71</v>
      </c>
      <c r="C55" s="42"/>
      <c r="D55" s="52" t="s">
        <v>69</v>
      </c>
      <c r="E55" s="12" t="s">
        <v>20</v>
      </c>
      <c r="F55" s="53" t="n">
        <v>68899</v>
      </c>
      <c r="G55" s="53" t="n">
        <v>68899</v>
      </c>
      <c r="H55" s="54" t="s">
        <v>72</v>
      </c>
      <c r="I55" s="12" t="s">
        <v>73</v>
      </c>
      <c r="J55" s="12" t="s">
        <v>20</v>
      </c>
      <c r="K55" s="12" t="n">
        <v>6</v>
      </c>
      <c r="L55" s="12" t="n">
        <v>6</v>
      </c>
      <c r="M55" s="10"/>
    </row>
    <row r="56" customFormat="false" ht="27.75" hidden="false" customHeight="true" outlineLevel="0" collapsed="false">
      <c r="A56" s="11"/>
      <c r="B56" s="42"/>
      <c r="C56" s="42"/>
      <c r="D56" s="52"/>
      <c r="E56" s="12"/>
      <c r="F56" s="53"/>
      <c r="G56" s="53"/>
      <c r="H56" s="54"/>
      <c r="I56" s="12"/>
      <c r="J56" s="12"/>
      <c r="K56" s="12"/>
      <c r="L56" s="12"/>
      <c r="M56" s="10"/>
    </row>
    <row r="57" customFormat="false" ht="27.75" hidden="false" customHeight="true" outlineLevel="0" collapsed="false">
      <c r="A57" s="11" t="s">
        <v>74</v>
      </c>
      <c r="B57" s="55" t="s">
        <v>75</v>
      </c>
      <c r="C57" s="55"/>
      <c r="D57" s="49" t="s">
        <v>76</v>
      </c>
      <c r="E57" s="50" t="s">
        <v>20</v>
      </c>
      <c r="F57" s="51" t="n">
        <f aca="false">F58+F60+F61</f>
        <v>1019767.82</v>
      </c>
      <c r="G57" s="51" t="n">
        <f aca="false">G58+G60+G61</f>
        <v>1019415</v>
      </c>
      <c r="H57" s="12" t="s">
        <v>20</v>
      </c>
      <c r="I57" s="12" t="s">
        <v>20</v>
      </c>
      <c r="J57" s="12" t="s">
        <v>20</v>
      </c>
      <c r="K57" s="12" t="s">
        <v>20</v>
      </c>
      <c r="L57" s="12" t="s">
        <v>20</v>
      </c>
      <c r="M57" s="10"/>
    </row>
    <row r="58" customFormat="false" ht="39" hidden="false" customHeight="true" outlineLevel="0" collapsed="false">
      <c r="A58" s="11" t="s">
        <v>77</v>
      </c>
      <c r="B58" s="18" t="s">
        <v>78</v>
      </c>
      <c r="C58" s="18"/>
      <c r="D58" s="52" t="s">
        <v>76</v>
      </c>
      <c r="E58" s="12" t="s">
        <v>20</v>
      </c>
      <c r="F58" s="53" t="n">
        <v>334039</v>
      </c>
      <c r="G58" s="53" t="n">
        <v>334039</v>
      </c>
      <c r="H58" s="56" t="s">
        <v>79</v>
      </c>
      <c r="I58" s="12" t="s">
        <v>63</v>
      </c>
      <c r="J58" s="12" t="s">
        <v>20</v>
      </c>
      <c r="K58" s="12" t="n">
        <v>21</v>
      </c>
      <c r="L58" s="12" t="n">
        <v>21</v>
      </c>
      <c r="M58" s="10"/>
    </row>
    <row r="59" customFormat="false" ht="5.25" hidden="false" customHeight="true" outlineLevel="0" collapsed="false">
      <c r="A59" s="11"/>
      <c r="B59" s="18"/>
      <c r="C59" s="18"/>
      <c r="D59" s="52"/>
      <c r="E59" s="12"/>
      <c r="F59" s="53"/>
      <c r="G59" s="53"/>
      <c r="H59" s="56"/>
      <c r="I59" s="12"/>
      <c r="J59" s="12"/>
      <c r="K59" s="12"/>
      <c r="L59" s="12"/>
      <c r="M59" s="10"/>
    </row>
    <row r="60" customFormat="false" ht="42" hidden="false" customHeight="true" outlineLevel="0" collapsed="false">
      <c r="A60" s="57" t="s">
        <v>80</v>
      </c>
      <c r="B60" s="18" t="s">
        <v>81</v>
      </c>
      <c r="C60" s="18"/>
      <c r="D60" s="58" t="n">
        <v>137307</v>
      </c>
      <c r="E60" s="59" t="s">
        <v>20</v>
      </c>
      <c r="F60" s="60" t="n">
        <v>352.82</v>
      </c>
      <c r="G60" s="60" t="n">
        <v>0</v>
      </c>
      <c r="H60" s="61" t="s">
        <v>82</v>
      </c>
      <c r="I60" s="62" t="s">
        <v>57</v>
      </c>
      <c r="J60" s="63" t="s">
        <v>20</v>
      </c>
      <c r="K60" s="63" t="n">
        <v>100</v>
      </c>
      <c r="L60" s="63" t="n">
        <v>0</v>
      </c>
      <c r="M60" s="10"/>
    </row>
    <row r="61" customFormat="false" ht="39" hidden="false" customHeight="true" outlineLevel="0" collapsed="false">
      <c r="A61" s="64" t="s">
        <v>83</v>
      </c>
      <c r="B61" s="18" t="s">
        <v>84</v>
      </c>
      <c r="C61" s="18"/>
      <c r="D61" s="65" t="s">
        <v>76</v>
      </c>
      <c r="E61" s="66" t="s">
        <v>20</v>
      </c>
      <c r="F61" s="67" t="n">
        <v>685376</v>
      </c>
      <c r="G61" s="67" t="n">
        <v>685376</v>
      </c>
      <c r="H61" s="68" t="s">
        <v>85</v>
      </c>
      <c r="I61" s="11" t="s">
        <v>63</v>
      </c>
      <c r="J61" s="11" t="s">
        <v>20</v>
      </c>
      <c r="K61" s="11" t="n">
        <v>23</v>
      </c>
      <c r="L61" s="11" t="n">
        <v>23</v>
      </c>
      <c r="M61" s="10"/>
    </row>
    <row r="62" customFormat="false" ht="27" hidden="false" customHeight="true" outlineLevel="0" collapsed="false">
      <c r="A62" s="35" t="s">
        <v>86</v>
      </c>
      <c r="B62" s="69" t="s">
        <v>87</v>
      </c>
      <c r="C62" s="69"/>
      <c r="D62" s="70"/>
      <c r="E62" s="70" t="s">
        <v>20</v>
      </c>
      <c r="F62" s="71" t="n">
        <v>47144492.51</v>
      </c>
      <c r="G62" s="71" t="n">
        <v>47144492.51</v>
      </c>
      <c r="H62" s="68" t="s">
        <v>88</v>
      </c>
      <c r="I62" s="11" t="s">
        <v>57</v>
      </c>
      <c r="J62" s="11" t="s">
        <v>20</v>
      </c>
      <c r="K62" s="11" t="n">
        <v>100</v>
      </c>
      <c r="L62" s="11" t="n">
        <v>100</v>
      </c>
      <c r="M62" s="10"/>
    </row>
    <row r="63" customFormat="false" ht="8.25" hidden="false" customHeight="true" outlineLevel="0" collapsed="false">
      <c r="A63" s="35"/>
      <c r="B63" s="69"/>
      <c r="C63" s="69"/>
      <c r="D63" s="70"/>
      <c r="E63" s="70"/>
      <c r="F63" s="71"/>
      <c r="G63" s="71"/>
      <c r="H63" s="68"/>
      <c r="I63" s="11"/>
      <c r="J63" s="11"/>
      <c r="K63" s="11"/>
      <c r="L63" s="11"/>
      <c r="M63" s="10"/>
    </row>
    <row r="64" customFormat="false" ht="16.5" hidden="false" customHeight="true" outlineLevel="0" collapsed="false">
      <c r="A64" s="35"/>
      <c r="B64" s="69"/>
      <c r="C64" s="69"/>
      <c r="D64" s="70"/>
      <c r="E64" s="70"/>
      <c r="F64" s="71"/>
      <c r="G64" s="71"/>
      <c r="H64" s="68"/>
      <c r="I64" s="11"/>
      <c r="J64" s="11"/>
      <c r="K64" s="11"/>
      <c r="L64" s="11"/>
      <c r="M64" s="10"/>
    </row>
    <row r="65" customFormat="false" ht="8.25" hidden="true" customHeight="true" outlineLevel="0" collapsed="false">
      <c r="A65" s="35"/>
      <c r="B65" s="69"/>
      <c r="C65" s="69"/>
      <c r="D65" s="70"/>
      <c r="E65" s="70"/>
      <c r="F65" s="71"/>
      <c r="G65" s="71"/>
      <c r="H65" s="68"/>
      <c r="I65" s="11"/>
      <c r="J65" s="11"/>
      <c r="K65" s="11"/>
      <c r="L65" s="11"/>
      <c r="M65" s="10"/>
    </row>
    <row r="66" customFormat="false" ht="28.5" hidden="true" customHeight="true" outlineLevel="0" collapsed="false">
      <c r="A66" s="35"/>
      <c r="B66" s="69"/>
      <c r="C66" s="69"/>
      <c r="D66" s="70"/>
      <c r="E66" s="70"/>
      <c r="F66" s="71"/>
      <c r="G66" s="71"/>
      <c r="H66" s="68"/>
      <c r="I66" s="11"/>
      <c r="J66" s="11"/>
      <c r="K66" s="11"/>
      <c r="L66" s="11"/>
      <c r="M66" s="10"/>
    </row>
    <row r="67" customFormat="false" ht="55.5" hidden="true" customHeight="true" outlineLevel="0" collapsed="false">
      <c r="A67" s="35"/>
      <c r="B67" s="69"/>
      <c r="C67" s="69"/>
      <c r="D67" s="70"/>
      <c r="E67" s="70"/>
      <c r="F67" s="71"/>
      <c r="G67" s="71"/>
      <c r="H67" s="68"/>
      <c r="I67" s="11"/>
      <c r="J67" s="11"/>
      <c r="K67" s="11"/>
      <c r="L67" s="11"/>
      <c r="M67" s="10"/>
    </row>
    <row r="68" customFormat="false" ht="20.25" hidden="true" customHeight="true" outlineLevel="0" collapsed="false">
      <c r="A68" s="35"/>
      <c r="B68" s="69"/>
      <c r="C68" s="69"/>
      <c r="D68" s="70"/>
      <c r="E68" s="70"/>
      <c r="F68" s="71"/>
      <c r="G68" s="71"/>
      <c r="H68" s="68"/>
      <c r="I68" s="11"/>
      <c r="J68" s="11"/>
      <c r="K68" s="11"/>
      <c r="L68" s="11"/>
      <c r="M68" s="10"/>
    </row>
    <row r="69" customFormat="false" ht="17.25" hidden="true" customHeight="true" outlineLevel="0" collapsed="false">
      <c r="A69" s="35"/>
      <c r="B69" s="69"/>
      <c r="C69" s="69"/>
      <c r="D69" s="70"/>
      <c r="E69" s="70"/>
      <c r="F69" s="71"/>
      <c r="G69" s="71"/>
      <c r="H69" s="68"/>
      <c r="I69" s="11"/>
      <c r="J69" s="11"/>
      <c r="K69" s="11"/>
      <c r="L69" s="11"/>
      <c r="M69" s="10"/>
    </row>
    <row r="70" customFormat="false" ht="33.75" hidden="true" customHeight="true" outlineLevel="0" collapsed="false">
      <c r="A70" s="35"/>
      <c r="B70" s="69"/>
      <c r="C70" s="69"/>
      <c r="D70" s="70"/>
      <c r="E70" s="70"/>
      <c r="F70" s="71"/>
      <c r="G70" s="71"/>
      <c r="H70" s="68"/>
      <c r="I70" s="11"/>
      <c r="J70" s="11"/>
      <c r="K70" s="11"/>
      <c r="L70" s="11"/>
      <c r="M70" s="10"/>
    </row>
    <row r="71" customFormat="false" ht="48.75" hidden="false" customHeight="true" outlineLevel="0" collapsed="false">
      <c r="A71" s="72" t="s">
        <v>28</v>
      </c>
      <c r="B71" s="73" t="s">
        <v>89</v>
      </c>
      <c r="C71" s="73"/>
      <c r="D71" s="28" t="s">
        <v>20</v>
      </c>
      <c r="E71" s="28" t="s">
        <v>20</v>
      </c>
      <c r="F71" s="74" t="s">
        <v>20</v>
      </c>
      <c r="G71" s="74" t="s">
        <v>20</v>
      </c>
      <c r="H71" s="28" t="s">
        <v>20</v>
      </c>
      <c r="I71" s="28" t="s">
        <v>20</v>
      </c>
      <c r="J71" s="28" t="s">
        <v>20</v>
      </c>
      <c r="K71" s="28" t="s">
        <v>20</v>
      </c>
      <c r="L71" s="28" t="s">
        <v>20</v>
      </c>
      <c r="M71" s="10"/>
    </row>
    <row r="72" customFormat="false" ht="112.5" hidden="false" customHeight="true" outlineLevel="0" collapsed="false">
      <c r="A72" s="24" t="s">
        <v>28</v>
      </c>
      <c r="B72" s="26" t="s">
        <v>90</v>
      </c>
      <c r="C72" s="46" t="s">
        <v>91</v>
      </c>
      <c r="D72" s="28" t="s">
        <v>20</v>
      </c>
      <c r="E72" s="28" t="s">
        <v>20</v>
      </c>
      <c r="F72" s="29" t="n">
        <f aca="false">F73+F77</f>
        <v>4636962.92</v>
      </c>
      <c r="G72" s="29" t="n">
        <f aca="false">G73+G77</f>
        <v>4706894.92</v>
      </c>
      <c r="H72" s="28" t="s">
        <v>20</v>
      </c>
      <c r="I72" s="28" t="s">
        <v>20</v>
      </c>
      <c r="J72" s="28" t="s">
        <v>20</v>
      </c>
      <c r="K72" s="28" t="s">
        <v>20</v>
      </c>
      <c r="L72" s="28" t="s">
        <v>20</v>
      </c>
      <c r="M72" s="10"/>
    </row>
    <row r="73" customFormat="false" ht="70.5" hidden="false" customHeight="true" outlineLevel="0" collapsed="false">
      <c r="A73" s="11" t="s">
        <v>92</v>
      </c>
      <c r="B73" s="75" t="s">
        <v>93</v>
      </c>
      <c r="C73" s="75"/>
      <c r="D73" s="12" t="s">
        <v>20</v>
      </c>
      <c r="E73" s="12" t="s">
        <v>20</v>
      </c>
      <c r="F73" s="53" t="n">
        <v>4621032.92</v>
      </c>
      <c r="G73" s="53" t="n">
        <v>4690964.92</v>
      </c>
      <c r="H73" s="12" t="s">
        <v>94</v>
      </c>
      <c r="I73" s="12" t="s">
        <v>63</v>
      </c>
      <c r="J73" s="12" t="s">
        <v>20</v>
      </c>
      <c r="K73" s="12" t="n">
        <v>1</v>
      </c>
      <c r="L73" s="12" t="n">
        <v>1</v>
      </c>
      <c r="M73" s="10"/>
    </row>
    <row r="74" customFormat="false" ht="6.75" hidden="false" customHeight="true" outlineLevel="0" collapsed="false">
      <c r="A74" s="11"/>
      <c r="B74" s="75"/>
      <c r="C74" s="75"/>
      <c r="D74" s="12"/>
      <c r="E74" s="12"/>
      <c r="F74" s="53"/>
      <c r="G74" s="53"/>
      <c r="H74" s="12"/>
      <c r="I74" s="12"/>
      <c r="J74" s="12"/>
      <c r="K74" s="12"/>
      <c r="L74" s="12"/>
      <c r="M74" s="10"/>
    </row>
    <row r="75" customFormat="false" ht="54.75" hidden="false" customHeight="true" outlineLevel="0" collapsed="false">
      <c r="A75" s="11"/>
      <c r="B75" s="75"/>
      <c r="C75" s="75"/>
      <c r="D75" s="12"/>
      <c r="E75" s="12"/>
      <c r="F75" s="53"/>
      <c r="G75" s="53"/>
      <c r="H75" s="12"/>
      <c r="I75" s="12"/>
      <c r="J75" s="12"/>
      <c r="K75" s="12"/>
      <c r="L75" s="12"/>
      <c r="M75" s="10"/>
    </row>
    <row r="76" customFormat="false" ht="9" hidden="false" customHeight="true" outlineLevel="0" collapsed="false">
      <c r="A76" s="11"/>
      <c r="B76" s="75"/>
      <c r="C76" s="75"/>
      <c r="D76" s="12"/>
      <c r="E76" s="12"/>
      <c r="F76" s="53"/>
      <c r="G76" s="53"/>
      <c r="H76" s="12"/>
      <c r="I76" s="12"/>
      <c r="J76" s="12"/>
      <c r="K76" s="12"/>
      <c r="L76" s="12"/>
      <c r="M76" s="10"/>
    </row>
    <row r="77" customFormat="false" ht="35.25" hidden="false" customHeight="true" outlineLevel="0" collapsed="false">
      <c r="A77" s="76" t="s">
        <v>95</v>
      </c>
      <c r="B77" s="32" t="s">
        <v>96</v>
      </c>
      <c r="C77" s="32"/>
      <c r="D77" s="12" t="s">
        <v>20</v>
      </c>
      <c r="E77" s="12" t="s">
        <v>20</v>
      </c>
      <c r="F77" s="53" t="n">
        <f aca="false">F78</f>
        <v>15930</v>
      </c>
      <c r="G77" s="53" t="n">
        <f aca="false">G78</f>
        <v>15930</v>
      </c>
      <c r="H77" s="12" t="s">
        <v>20</v>
      </c>
      <c r="I77" s="12" t="s">
        <v>20</v>
      </c>
      <c r="J77" s="12" t="s">
        <v>20</v>
      </c>
      <c r="K77" s="12" t="s">
        <v>20</v>
      </c>
      <c r="L77" s="12" t="s">
        <v>20</v>
      </c>
      <c r="M77" s="10"/>
    </row>
    <row r="78" customFormat="false" ht="114.75" hidden="false" customHeight="true" outlineLevel="0" collapsed="false">
      <c r="A78" s="77" t="s">
        <v>97</v>
      </c>
      <c r="B78" s="54" t="s">
        <v>98</v>
      </c>
      <c r="C78" s="54"/>
      <c r="D78" s="12" t="s">
        <v>20</v>
      </c>
      <c r="E78" s="12" t="s">
        <v>20</v>
      </c>
      <c r="F78" s="53" t="n">
        <v>15930</v>
      </c>
      <c r="G78" s="53" t="n">
        <v>15930</v>
      </c>
      <c r="H78" s="78" t="s">
        <v>99</v>
      </c>
      <c r="I78" s="12" t="s">
        <v>100</v>
      </c>
      <c r="J78" s="12" t="s">
        <v>20</v>
      </c>
      <c r="K78" s="12" t="n">
        <v>3</v>
      </c>
      <c r="L78" s="12" t="n">
        <v>3</v>
      </c>
      <c r="M78" s="10"/>
    </row>
    <row r="79" customFormat="false" ht="21.75" hidden="false" customHeight="true" outlineLevel="0" collapsed="false">
      <c r="A79" s="79" t="s">
        <v>30</v>
      </c>
      <c r="B79" s="80" t="s">
        <v>101</v>
      </c>
      <c r="C79" s="80"/>
      <c r="D79" s="28" t="s">
        <v>20</v>
      </c>
      <c r="E79" s="28" t="s">
        <v>20</v>
      </c>
      <c r="F79" s="81" t="s">
        <v>20</v>
      </c>
      <c r="G79" s="81" t="s">
        <v>20</v>
      </c>
      <c r="H79" s="28" t="s">
        <v>20</v>
      </c>
      <c r="I79" s="28" t="s">
        <v>20</v>
      </c>
      <c r="J79" s="28" t="s">
        <v>20</v>
      </c>
      <c r="K79" s="28" t="s">
        <v>20</v>
      </c>
      <c r="L79" s="28" t="s">
        <v>20</v>
      </c>
      <c r="M79" s="10"/>
    </row>
    <row r="80" customFormat="false" ht="127.5" hidden="false" customHeight="true" outlineLevel="0" collapsed="false">
      <c r="A80" s="82" t="s">
        <v>30</v>
      </c>
      <c r="B80" s="36" t="s">
        <v>102</v>
      </c>
      <c r="C80" s="83" t="s">
        <v>103</v>
      </c>
      <c r="D80" s="47" t="s">
        <v>20</v>
      </c>
      <c r="E80" s="28" t="s">
        <v>20</v>
      </c>
      <c r="F80" s="29" t="s">
        <v>20</v>
      </c>
      <c r="G80" s="29" t="s">
        <v>20</v>
      </c>
      <c r="H80" s="28" t="s">
        <v>20</v>
      </c>
      <c r="I80" s="28" t="s">
        <v>20</v>
      </c>
      <c r="J80" s="28" t="s">
        <v>20</v>
      </c>
      <c r="K80" s="28" t="s">
        <v>20</v>
      </c>
      <c r="L80" s="28" t="s">
        <v>20</v>
      </c>
      <c r="M80" s="10"/>
    </row>
    <row r="81" customFormat="false" ht="48" hidden="true" customHeight="true" outlineLevel="0" collapsed="false">
      <c r="A81" s="84"/>
      <c r="B81" s="85"/>
      <c r="C81" s="86"/>
      <c r="D81" s="86"/>
      <c r="E81" s="87"/>
      <c r="F81" s="87"/>
      <c r="G81" s="87"/>
      <c r="H81" s="85"/>
      <c r="I81" s="85"/>
      <c r="J81" s="88"/>
      <c r="K81" s="87"/>
      <c r="L81" s="87"/>
      <c r="M81" s="10"/>
    </row>
    <row r="82" customFormat="false" ht="30" hidden="false" customHeight="true" outlineLevel="0" collapsed="false">
      <c r="A82" s="89" t="s">
        <v>32</v>
      </c>
      <c r="B82" s="20" t="s">
        <v>104</v>
      </c>
      <c r="C82" s="20"/>
      <c r="D82" s="90" t="s">
        <v>20</v>
      </c>
      <c r="E82" s="90" t="s">
        <v>20</v>
      </c>
      <c r="F82" s="90" t="s">
        <v>20</v>
      </c>
      <c r="G82" s="90" t="s">
        <v>20</v>
      </c>
      <c r="H82" s="90" t="s">
        <v>20</v>
      </c>
      <c r="I82" s="90" t="s">
        <v>20</v>
      </c>
      <c r="J82" s="90" t="s">
        <v>20</v>
      </c>
      <c r="K82" s="90" t="s">
        <v>20</v>
      </c>
      <c r="L82" s="90" t="s">
        <v>20</v>
      </c>
      <c r="M82" s="10"/>
    </row>
    <row r="83" s="93" customFormat="true" ht="110.25" hidden="false" customHeight="true" outlineLevel="0" collapsed="false">
      <c r="A83" s="91" t="s">
        <v>32</v>
      </c>
      <c r="B83" s="26" t="s">
        <v>105</v>
      </c>
      <c r="C83" s="37" t="s">
        <v>106</v>
      </c>
      <c r="D83" s="47" t="s">
        <v>20</v>
      </c>
      <c r="E83" s="28" t="s">
        <v>20</v>
      </c>
      <c r="F83" s="29" t="n">
        <f aca="false">F84</f>
        <v>3015410.55</v>
      </c>
      <c r="G83" s="29" t="n">
        <f aca="false">G84</f>
        <v>1461713.64</v>
      </c>
      <c r="H83" s="28" t="s">
        <v>20</v>
      </c>
      <c r="I83" s="92" t="s">
        <v>20</v>
      </c>
      <c r="J83" s="28" t="s">
        <v>20</v>
      </c>
      <c r="K83" s="92" t="s">
        <v>20</v>
      </c>
      <c r="L83" s="28" t="s">
        <v>20</v>
      </c>
      <c r="M83" s="3"/>
    </row>
    <row r="84" s="93" customFormat="true" ht="36.75" hidden="false" customHeight="true" outlineLevel="0" collapsed="false">
      <c r="A84" s="91" t="s">
        <v>107</v>
      </c>
      <c r="B84" s="46" t="s">
        <v>108</v>
      </c>
      <c r="C84" s="46"/>
      <c r="D84" s="47" t="s">
        <v>20</v>
      </c>
      <c r="E84" s="28" t="s">
        <v>20</v>
      </c>
      <c r="F84" s="81" t="n">
        <f aca="false">F86+F87+F90+F91+F92</f>
        <v>3015410.55</v>
      </c>
      <c r="G84" s="81" t="n">
        <f aca="false">G86+G87+G90+G91+G92</f>
        <v>1461713.64</v>
      </c>
      <c r="H84" s="28" t="s">
        <v>20</v>
      </c>
      <c r="I84" s="92" t="s">
        <v>20</v>
      </c>
      <c r="J84" s="28" t="s">
        <v>20</v>
      </c>
      <c r="K84" s="92" t="s">
        <v>20</v>
      </c>
      <c r="L84" s="28" t="s">
        <v>20</v>
      </c>
      <c r="M84" s="3"/>
    </row>
    <row r="85" s="93" customFormat="true" ht="78.75" hidden="false" customHeight="true" outlineLevel="0" collapsed="false">
      <c r="A85" s="94" t="s">
        <v>109</v>
      </c>
      <c r="B85" s="95" t="s">
        <v>110</v>
      </c>
      <c r="C85" s="95"/>
      <c r="D85" s="33" t="s">
        <v>20</v>
      </c>
      <c r="E85" s="30" t="s">
        <v>20</v>
      </c>
      <c r="F85" s="40" t="n">
        <v>0</v>
      </c>
      <c r="G85" s="40" t="n">
        <v>9760</v>
      </c>
      <c r="H85" s="30" t="s">
        <v>111</v>
      </c>
      <c r="I85" s="96" t="s">
        <v>112</v>
      </c>
      <c r="J85" s="30" t="s">
        <v>20</v>
      </c>
      <c r="K85" s="96" t="n">
        <v>0</v>
      </c>
      <c r="L85" s="30" t="n">
        <v>100</v>
      </c>
      <c r="M85" s="3"/>
    </row>
    <row r="86" s="93" customFormat="true" ht="76.5" hidden="false" customHeight="true" outlineLevel="0" collapsed="false">
      <c r="A86" s="97" t="s">
        <v>113</v>
      </c>
      <c r="B86" s="98" t="s">
        <v>114</v>
      </c>
      <c r="C86" s="98"/>
      <c r="D86" s="33" t="s">
        <v>20</v>
      </c>
      <c r="E86" s="30" t="s">
        <v>20</v>
      </c>
      <c r="F86" s="40" t="n">
        <v>18000</v>
      </c>
      <c r="G86" s="40" t="n">
        <v>18000</v>
      </c>
      <c r="H86" s="30" t="s">
        <v>115</v>
      </c>
      <c r="I86" s="96" t="s">
        <v>63</v>
      </c>
      <c r="J86" s="30" t="s">
        <v>20</v>
      </c>
      <c r="K86" s="96" t="n">
        <v>2</v>
      </c>
      <c r="L86" s="96" t="n">
        <v>2</v>
      </c>
      <c r="M86" s="3"/>
    </row>
    <row r="87" s="93" customFormat="true" ht="64.5" hidden="false" customHeight="true" outlineLevel="0" collapsed="false">
      <c r="A87" s="97" t="s">
        <v>116</v>
      </c>
      <c r="B87" s="98" t="s">
        <v>117</v>
      </c>
      <c r="C87" s="98"/>
      <c r="D87" s="33" t="s">
        <v>20</v>
      </c>
      <c r="E87" s="30" t="s">
        <v>20</v>
      </c>
      <c r="F87" s="40" t="n">
        <v>2225696.91</v>
      </c>
      <c r="G87" s="40" t="n">
        <v>814000</v>
      </c>
      <c r="H87" s="30" t="s">
        <v>118</v>
      </c>
      <c r="I87" s="96" t="s">
        <v>63</v>
      </c>
      <c r="J87" s="30" t="s">
        <v>20</v>
      </c>
      <c r="K87" s="96" t="n">
        <v>1</v>
      </c>
      <c r="L87" s="96" t="n">
        <v>1</v>
      </c>
      <c r="M87" s="3"/>
    </row>
    <row r="88" s="93" customFormat="true" ht="10.5" hidden="true" customHeight="true" outlineLevel="0" collapsed="false">
      <c r="A88" s="99"/>
      <c r="B88" s="100"/>
      <c r="C88" s="100"/>
      <c r="D88" s="101"/>
      <c r="E88" s="90"/>
      <c r="F88" s="102"/>
      <c r="G88" s="102"/>
      <c r="H88" s="102"/>
      <c r="I88" s="102"/>
      <c r="J88" s="103"/>
      <c r="K88" s="102"/>
      <c r="L88" s="102"/>
      <c r="M88" s="3"/>
    </row>
    <row r="89" s="93" customFormat="true" ht="28.5" hidden="true" customHeight="true" outlineLevel="0" collapsed="false">
      <c r="A89" s="99"/>
      <c r="B89" s="100"/>
      <c r="C89" s="100"/>
      <c r="D89" s="101"/>
      <c r="E89" s="90"/>
      <c r="F89" s="102"/>
      <c r="G89" s="102"/>
      <c r="H89" s="102"/>
      <c r="I89" s="102"/>
      <c r="J89" s="103"/>
      <c r="K89" s="102"/>
      <c r="L89" s="102"/>
      <c r="M89" s="3"/>
    </row>
    <row r="90" s="93" customFormat="true" ht="28.5" hidden="false" customHeight="true" outlineLevel="0" collapsed="false">
      <c r="A90" s="99" t="s">
        <v>119</v>
      </c>
      <c r="B90" s="42" t="s">
        <v>120</v>
      </c>
      <c r="C90" s="42"/>
      <c r="D90" s="33" t="s">
        <v>20</v>
      </c>
      <c r="E90" s="30" t="s">
        <v>20</v>
      </c>
      <c r="F90" s="103" t="n">
        <v>272000</v>
      </c>
      <c r="G90" s="103" t="n">
        <v>200000</v>
      </c>
      <c r="H90" s="103" t="s">
        <v>121</v>
      </c>
      <c r="I90" s="103" t="s">
        <v>63</v>
      </c>
      <c r="J90" s="103" t="s">
        <v>20</v>
      </c>
      <c r="K90" s="103" t="n">
        <v>1</v>
      </c>
      <c r="L90" s="103" t="n">
        <v>1</v>
      </c>
      <c r="M90" s="3"/>
    </row>
    <row r="91" s="93" customFormat="true" ht="28.5" hidden="false" customHeight="true" outlineLevel="0" collapsed="false">
      <c r="A91" s="99" t="s">
        <v>122</v>
      </c>
      <c r="B91" s="42" t="s">
        <v>123</v>
      </c>
      <c r="C91" s="42"/>
      <c r="D91" s="33" t="s">
        <v>20</v>
      </c>
      <c r="E91" s="30" t="s">
        <v>20</v>
      </c>
      <c r="F91" s="103" t="n">
        <v>199713.64</v>
      </c>
      <c r="G91" s="103" t="n">
        <v>199713.64</v>
      </c>
      <c r="H91" s="103" t="s">
        <v>124</v>
      </c>
      <c r="I91" s="103" t="s">
        <v>63</v>
      </c>
      <c r="J91" s="103" t="s">
        <v>20</v>
      </c>
      <c r="K91" s="103" t="n">
        <v>23</v>
      </c>
      <c r="L91" s="103" t="n">
        <v>23</v>
      </c>
      <c r="M91" s="3"/>
    </row>
    <row r="92" s="93" customFormat="true" ht="28.5" hidden="false" customHeight="true" outlineLevel="0" collapsed="false">
      <c r="A92" s="99" t="s">
        <v>125</v>
      </c>
      <c r="B92" s="42" t="s">
        <v>126</v>
      </c>
      <c r="C92" s="42"/>
      <c r="D92" s="33" t="s">
        <v>20</v>
      </c>
      <c r="E92" s="30" t="s">
        <v>20</v>
      </c>
      <c r="F92" s="103" t="n">
        <v>300000</v>
      </c>
      <c r="G92" s="103" t="n">
        <v>230000</v>
      </c>
      <c r="H92" s="103" t="s">
        <v>121</v>
      </c>
      <c r="I92" s="103" t="s">
        <v>63</v>
      </c>
      <c r="J92" s="103" t="s">
        <v>20</v>
      </c>
      <c r="K92" s="103" t="n">
        <v>1</v>
      </c>
      <c r="L92" s="103" t="n">
        <v>1</v>
      </c>
      <c r="M92" s="3"/>
    </row>
    <row r="93" s="109" customFormat="true" ht="54" hidden="false" customHeight="true" outlineLevel="0" collapsed="false">
      <c r="A93" s="104" t="s">
        <v>34</v>
      </c>
      <c r="B93" s="45" t="s">
        <v>127</v>
      </c>
      <c r="C93" s="45"/>
      <c r="D93" s="105" t="s">
        <v>20</v>
      </c>
      <c r="E93" s="106" t="s">
        <v>20</v>
      </c>
      <c r="F93" s="107" t="s">
        <v>20</v>
      </c>
      <c r="G93" s="107" t="s">
        <v>20</v>
      </c>
      <c r="H93" s="107" t="s">
        <v>20</v>
      </c>
      <c r="I93" s="107" t="s">
        <v>20</v>
      </c>
      <c r="J93" s="107" t="s">
        <v>20</v>
      </c>
      <c r="K93" s="107" t="s">
        <v>20</v>
      </c>
      <c r="L93" s="107" t="s">
        <v>20</v>
      </c>
      <c r="M93" s="108"/>
    </row>
    <row r="94" s="115" customFormat="true" ht="82.5" hidden="false" customHeight="true" outlineLevel="0" collapsed="false">
      <c r="A94" s="24" t="s">
        <v>34</v>
      </c>
      <c r="B94" s="46" t="s">
        <v>128</v>
      </c>
      <c r="C94" s="26" t="s">
        <v>129</v>
      </c>
      <c r="D94" s="110" t="s">
        <v>20</v>
      </c>
      <c r="E94" s="111" t="s">
        <v>20</v>
      </c>
      <c r="F94" s="112" t="n">
        <f aca="false">F95+F97+F102+F121</f>
        <v>28880354.77</v>
      </c>
      <c r="G94" s="112" t="n">
        <f aca="false">G95+G97+G102+G121</f>
        <v>28880354.77</v>
      </c>
      <c r="H94" s="111" t="s">
        <v>20</v>
      </c>
      <c r="I94" s="113" t="s">
        <v>20</v>
      </c>
      <c r="J94" s="111" t="s">
        <v>20</v>
      </c>
      <c r="K94" s="113" t="s">
        <v>20</v>
      </c>
      <c r="L94" s="111" t="s">
        <v>20</v>
      </c>
      <c r="M94" s="114"/>
    </row>
    <row r="95" s="121" customFormat="true" ht="39.75" hidden="false" customHeight="true" outlineLevel="0" collapsed="false">
      <c r="A95" s="76" t="s">
        <v>130</v>
      </c>
      <c r="B95" s="116" t="s">
        <v>131</v>
      </c>
      <c r="C95" s="116"/>
      <c r="D95" s="117" t="s">
        <v>20</v>
      </c>
      <c r="E95" s="70" t="s">
        <v>20</v>
      </c>
      <c r="F95" s="118" t="n">
        <f aca="false">F96</f>
        <v>623253.2</v>
      </c>
      <c r="G95" s="118" t="n">
        <f aca="false">G96</f>
        <v>623253.2</v>
      </c>
      <c r="H95" s="70"/>
      <c r="I95" s="119"/>
      <c r="J95" s="70"/>
      <c r="K95" s="119"/>
      <c r="L95" s="70"/>
      <c r="M95" s="120"/>
    </row>
    <row r="96" s="115" customFormat="true" ht="82.5" hidden="false" customHeight="true" outlineLevel="0" collapsed="false">
      <c r="A96" s="11" t="s">
        <v>132</v>
      </c>
      <c r="B96" s="122" t="s">
        <v>133</v>
      </c>
      <c r="C96" s="122"/>
      <c r="D96" s="52" t="s">
        <v>20</v>
      </c>
      <c r="E96" s="9" t="s">
        <v>20</v>
      </c>
      <c r="F96" s="123" t="n">
        <v>623253.2</v>
      </c>
      <c r="G96" s="123" t="n">
        <v>623253.2</v>
      </c>
      <c r="H96" s="68" t="s">
        <v>134</v>
      </c>
      <c r="I96" s="124" t="s">
        <v>135</v>
      </c>
      <c r="J96" s="35" t="s">
        <v>20</v>
      </c>
      <c r="K96" s="124" t="n">
        <v>1</v>
      </c>
      <c r="L96" s="35" t="n">
        <v>1</v>
      </c>
      <c r="M96" s="114"/>
    </row>
    <row r="97" s="115" customFormat="true" ht="46.5" hidden="false" customHeight="true" outlineLevel="0" collapsed="false">
      <c r="A97" s="76" t="s">
        <v>136</v>
      </c>
      <c r="B97" s="125" t="s">
        <v>137</v>
      </c>
      <c r="C97" s="125"/>
      <c r="D97" s="126" t="s">
        <v>20</v>
      </c>
      <c r="E97" s="127" t="s">
        <v>20</v>
      </c>
      <c r="F97" s="128" t="n">
        <f aca="false">F99+F100+F101</f>
        <v>1186200</v>
      </c>
      <c r="G97" s="128" t="n">
        <f aca="false">G99+G100+G101</f>
        <v>1186200</v>
      </c>
      <c r="H97" s="129" t="s">
        <v>20</v>
      </c>
      <c r="I97" s="119" t="s">
        <v>20</v>
      </c>
      <c r="J97" s="70" t="s">
        <v>20</v>
      </c>
      <c r="K97" s="119" t="s">
        <v>20</v>
      </c>
      <c r="L97" s="70" t="s">
        <v>20</v>
      </c>
      <c r="M97" s="114"/>
    </row>
    <row r="98" s="93" customFormat="true" ht="21" hidden="true" customHeight="true" outlineLevel="0" collapsed="false">
      <c r="A98" s="130"/>
      <c r="B98" s="18"/>
      <c r="C98" s="18"/>
      <c r="D98" s="52"/>
      <c r="E98" s="9"/>
      <c r="F98" s="131"/>
      <c r="G98" s="131"/>
      <c r="H98" s="132"/>
      <c r="I98" s="133"/>
      <c r="J98" s="134"/>
      <c r="K98" s="134"/>
      <c r="L98" s="134"/>
      <c r="M98" s="3"/>
    </row>
    <row r="99" s="93" customFormat="true" ht="48.75" hidden="false" customHeight="true" outlineLevel="0" collapsed="false">
      <c r="A99" s="8" t="s">
        <v>138</v>
      </c>
      <c r="B99" s="18" t="s">
        <v>139</v>
      </c>
      <c r="C99" s="18"/>
      <c r="D99" s="52" t="s">
        <v>20</v>
      </c>
      <c r="E99" s="9" t="s">
        <v>20</v>
      </c>
      <c r="F99" s="135" t="n">
        <v>170000</v>
      </c>
      <c r="G99" s="135" t="n">
        <v>170000</v>
      </c>
      <c r="H99" s="18" t="s">
        <v>140</v>
      </c>
      <c r="I99" s="9" t="s">
        <v>63</v>
      </c>
      <c r="J99" s="30" t="s">
        <v>20</v>
      </c>
      <c r="K99" s="30" t="n">
        <v>1</v>
      </c>
      <c r="L99" s="30" t="n">
        <v>1</v>
      </c>
      <c r="M99" s="3"/>
    </row>
    <row r="100" s="93" customFormat="true" ht="34.5" hidden="false" customHeight="true" outlineLevel="0" collapsed="false">
      <c r="A100" s="8" t="s">
        <v>141</v>
      </c>
      <c r="B100" s="18" t="s">
        <v>142</v>
      </c>
      <c r="C100" s="18"/>
      <c r="D100" s="52" t="s">
        <v>20</v>
      </c>
      <c r="E100" s="9" t="s">
        <v>20</v>
      </c>
      <c r="F100" s="135" t="n">
        <v>21200</v>
      </c>
      <c r="G100" s="135" t="n">
        <v>21200</v>
      </c>
      <c r="H100" s="18" t="s">
        <v>143</v>
      </c>
      <c r="I100" s="9" t="s">
        <v>63</v>
      </c>
      <c r="J100" s="30" t="s">
        <v>20</v>
      </c>
      <c r="K100" s="30" t="n">
        <v>1</v>
      </c>
      <c r="L100" s="30" t="n">
        <v>1</v>
      </c>
      <c r="M100" s="3"/>
    </row>
    <row r="101" s="93" customFormat="true" ht="81.75" hidden="false" customHeight="true" outlineLevel="0" collapsed="false">
      <c r="A101" s="8" t="s">
        <v>144</v>
      </c>
      <c r="B101" s="136" t="s">
        <v>145</v>
      </c>
      <c r="C101" s="136"/>
      <c r="D101" s="52" t="s">
        <v>20</v>
      </c>
      <c r="E101" s="9" t="s">
        <v>20</v>
      </c>
      <c r="F101" s="135" t="n">
        <v>995000</v>
      </c>
      <c r="G101" s="135" t="n">
        <v>995000</v>
      </c>
      <c r="H101" s="18" t="s">
        <v>146</v>
      </c>
      <c r="I101" s="9" t="s">
        <v>63</v>
      </c>
      <c r="J101" s="30" t="s">
        <v>20</v>
      </c>
      <c r="K101" s="30" t="n">
        <v>1</v>
      </c>
      <c r="L101" s="30" t="n">
        <v>1</v>
      </c>
      <c r="M101" s="3"/>
    </row>
    <row r="102" s="141" customFormat="true" ht="41.25" hidden="false" customHeight="true" outlineLevel="0" collapsed="false">
      <c r="A102" s="126" t="s">
        <v>147</v>
      </c>
      <c r="B102" s="137" t="s">
        <v>148</v>
      </c>
      <c r="C102" s="137"/>
      <c r="D102" s="49" t="s">
        <v>20</v>
      </c>
      <c r="E102" s="138" t="s">
        <v>20</v>
      </c>
      <c r="F102" s="128" t="n">
        <f aca="false">F103+F104+F105+F106+F107+F108+F109+F110+F111+F112+F113+F114+F115+F116+F117+F118+F119+F120</f>
        <v>26060521.21</v>
      </c>
      <c r="G102" s="128" t="n">
        <f aca="false">G103+G104+G105+G106+G107+G108+G109+G110+G111+G112+G113+G114+G115+G116+G117+G118+G119+G120</f>
        <v>26060521.21</v>
      </c>
      <c r="H102" s="129" t="s">
        <v>20</v>
      </c>
      <c r="I102" s="139" t="s">
        <v>20</v>
      </c>
      <c r="J102" s="129" t="s">
        <v>20</v>
      </c>
      <c r="K102" s="139" t="s">
        <v>20</v>
      </c>
      <c r="L102" s="129" t="s">
        <v>20</v>
      </c>
      <c r="M102" s="140"/>
    </row>
    <row r="103" s="93" customFormat="true" ht="113.25" hidden="false" customHeight="true" outlineLevel="0" collapsed="false">
      <c r="A103" s="94" t="s">
        <v>149</v>
      </c>
      <c r="B103" s="18" t="s">
        <v>150</v>
      </c>
      <c r="C103" s="18"/>
      <c r="D103" s="52" t="s">
        <v>20</v>
      </c>
      <c r="E103" s="9" t="s">
        <v>20</v>
      </c>
      <c r="F103" s="142" t="n">
        <v>160000</v>
      </c>
      <c r="G103" s="142" t="n">
        <v>160000</v>
      </c>
      <c r="H103" s="30" t="s">
        <v>151</v>
      </c>
      <c r="I103" s="96" t="s">
        <v>63</v>
      </c>
      <c r="J103" s="30" t="s">
        <v>20</v>
      </c>
      <c r="K103" s="96" t="n">
        <v>2</v>
      </c>
      <c r="L103" s="30" t="n">
        <v>2</v>
      </c>
      <c r="M103" s="3"/>
    </row>
    <row r="104" s="93" customFormat="true" ht="63.75" hidden="false" customHeight="true" outlineLevel="0" collapsed="false">
      <c r="A104" s="94" t="s">
        <v>152</v>
      </c>
      <c r="B104" s="17" t="s">
        <v>153</v>
      </c>
      <c r="C104" s="17"/>
      <c r="D104" s="52" t="s">
        <v>20</v>
      </c>
      <c r="E104" s="9" t="s">
        <v>20</v>
      </c>
      <c r="F104" s="142" t="n">
        <v>504000</v>
      </c>
      <c r="G104" s="142" t="n">
        <v>504000</v>
      </c>
      <c r="H104" s="143" t="s">
        <v>154</v>
      </c>
      <c r="I104" s="144" t="s">
        <v>63</v>
      </c>
      <c r="J104" s="30" t="s">
        <v>20</v>
      </c>
      <c r="K104" s="96" t="n">
        <v>13</v>
      </c>
      <c r="L104" s="30" t="n">
        <v>13</v>
      </c>
      <c r="M104" s="3"/>
    </row>
    <row r="105" s="93" customFormat="true" ht="50.25" hidden="false" customHeight="true" outlineLevel="0" collapsed="false">
      <c r="A105" s="94" t="s">
        <v>155</v>
      </c>
      <c r="B105" s="17" t="s">
        <v>156</v>
      </c>
      <c r="C105" s="17"/>
      <c r="D105" s="52" t="s">
        <v>20</v>
      </c>
      <c r="E105" s="9" t="s">
        <v>20</v>
      </c>
      <c r="F105" s="142" t="n">
        <v>621305.25</v>
      </c>
      <c r="G105" s="142" t="n">
        <v>621305.25</v>
      </c>
      <c r="H105" s="18" t="s">
        <v>157</v>
      </c>
      <c r="I105" s="144" t="s">
        <v>57</v>
      </c>
      <c r="J105" s="30" t="s">
        <v>20</v>
      </c>
      <c r="K105" s="96" t="n">
        <v>100</v>
      </c>
      <c r="L105" s="30" t="n">
        <v>100</v>
      </c>
      <c r="M105" s="3"/>
    </row>
    <row r="106" s="93" customFormat="true" ht="50.25" hidden="false" customHeight="true" outlineLevel="0" collapsed="false">
      <c r="A106" s="94" t="s">
        <v>158</v>
      </c>
      <c r="B106" s="17" t="s">
        <v>159</v>
      </c>
      <c r="C106" s="17"/>
      <c r="D106" s="52" t="s">
        <v>20</v>
      </c>
      <c r="E106" s="9" t="s">
        <v>20</v>
      </c>
      <c r="F106" s="142" t="n">
        <v>664000</v>
      </c>
      <c r="G106" s="142" t="n">
        <v>664000</v>
      </c>
      <c r="H106" s="18" t="s">
        <v>160</v>
      </c>
      <c r="I106" s="144" t="s">
        <v>57</v>
      </c>
      <c r="J106" s="30" t="s">
        <v>20</v>
      </c>
      <c r="K106" s="96" t="n">
        <v>100</v>
      </c>
      <c r="L106" s="30" t="n">
        <v>100</v>
      </c>
      <c r="M106" s="3"/>
    </row>
    <row r="107" s="93" customFormat="true" ht="50.25" hidden="false" customHeight="true" outlineLevel="0" collapsed="false">
      <c r="A107" s="94" t="s">
        <v>161</v>
      </c>
      <c r="B107" s="17" t="s">
        <v>162</v>
      </c>
      <c r="C107" s="17"/>
      <c r="D107" s="52" t="s">
        <v>20</v>
      </c>
      <c r="E107" s="9" t="s">
        <v>20</v>
      </c>
      <c r="F107" s="142" t="n">
        <v>642000</v>
      </c>
      <c r="G107" s="142" t="n">
        <v>642000</v>
      </c>
      <c r="H107" s="18" t="s">
        <v>163</v>
      </c>
      <c r="I107" s="144" t="s">
        <v>57</v>
      </c>
      <c r="J107" s="30" t="s">
        <v>20</v>
      </c>
      <c r="K107" s="96" t="n">
        <v>100</v>
      </c>
      <c r="L107" s="30" t="n">
        <v>100</v>
      </c>
      <c r="M107" s="3"/>
    </row>
    <row r="108" s="93" customFormat="true" ht="50.25" hidden="false" customHeight="true" outlineLevel="0" collapsed="false">
      <c r="A108" s="94" t="s">
        <v>164</v>
      </c>
      <c r="B108" s="17" t="s">
        <v>165</v>
      </c>
      <c r="C108" s="17"/>
      <c r="D108" s="52" t="s">
        <v>20</v>
      </c>
      <c r="E108" s="9" t="s">
        <v>20</v>
      </c>
      <c r="F108" s="142" t="n">
        <v>200000</v>
      </c>
      <c r="G108" s="142" t="n">
        <v>200000</v>
      </c>
      <c r="H108" s="18" t="s">
        <v>166</v>
      </c>
      <c r="I108" s="144" t="s">
        <v>57</v>
      </c>
      <c r="J108" s="30" t="s">
        <v>20</v>
      </c>
      <c r="K108" s="96" t="n">
        <v>100</v>
      </c>
      <c r="L108" s="30" t="n">
        <v>100</v>
      </c>
      <c r="M108" s="3"/>
    </row>
    <row r="109" s="93" customFormat="true" ht="50.25" hidden="false" customHeight="true" outlineLevel="0" collapsed="false">
      <c r="A109" s="94" t="s">
        <v>167</v>
      </c>
      <c r="B109" s="17" t="s">
        <v>168</v>
      </c>
      <c r="C109" s="17"/>
      <c r="D109" s="52" t="s">
        <v>20</v>
      </c>
      <c r="E109" s="9" t="s">
        <v>20</v>
      </c>
      <c r="F109" s="142" t="n">
        <v>190571</v>
      </c>
      <c r="G109" s="142" t="n">
        <v>190571</v>
      </c>
      <c r="H109" s="18" t="s">
        <v>169</v>
      </c>
      <c r="I109" s="144" t="s">
        <v>57</v>
      </c>
      <c r="J109" s="30" t="s">
        <v>20</v>
      </c>
      <c r="K109" s="96" t="n">
        <v>100</v>
      </c>
      <c r="L109" s="30" t="n">
        <v>100</v>
      </c>
      <c r="M109" s="3"/>
    </row>
    <row r="110" s="93" customFormat="true" ht="50.25" hidden="false" customHeight="true" outlineLevel="0" collapsed="false">
      <c r="A110" s="94" t="s">
        <v>170</v>
      </c>
      <c r="B110" s="17" t="s">
        <v>171</v>
      </c>
      <c r="C110" s="17"/>
      <c r="D110" s="52" t="s">
        <v>20</v>
      </c>
      <c r="E110" s="9" t="s">
        <v>20</v>
      </c>
      <c r="F110" s="142" t="n">
        <v>785750</v>
      </c>
      <c r="G110" s="142" t="n">
        <v>785750</v>
      </c>
      <c r="H110" s="18" t="s">
        <v>172</v>
      </c>
      <c r="I110" s="144" t="s">
        <v>57</v>
      </c>
      <c r="J110" s="30" t="s">
        <v>20</v>
      </c>
      <c r="K110" s="96" t="n">
        <v>100</v>
      </c>
      <c r="L110" s="30" t="n">
        <v>100</v>
      </c>
      <c r="M110" s="3"/>
    </row>
    <row r="111" s="93" customFormat="true" ht="50.25" hidden="false" customHeight="true" outlineLevel="0" collapsed="false">
      <c r="A111" s="94" t="s">
        <v>173</v>
      </c>
      <c r="B111" s="17" t="s">
        <v>174</v>
      </c>
      <c r="C111" s="17"/>
      <c r="D111" s="52" t="s">
        <v>20</v>
      </c>
      <c r="E111" s="9" t="s">
        <v>20</v>
      </c>
      <c r="F111" s="142" t="n">
        <v>256342.08</v>
      </c>
      <c r="G111" s="142" t="n">
        <v>256342.08</v>
      </c>
      <c r="H111" s="18" t="s">
        <v>175</v>
      </c>
      <c r="I111" s="144" t="s">
        <v>57</v>
      </c>
      <c r="J111" s="30" t="s">
        <v>20</v>
      </c>
      <c r="K111" s="96" t="n">
        <v>100</v>
      </c>
      <c r="L111" s="30" t="n">
        <v>100</v>
      </c>
      <c r="M111" s="3"/>
    </row>
    <row r="112" s="93" customFormat="true" ht="74.25" hidden="false" customHeight="true" outlineLevel="0" collapsed="false">
      <c r="A112" s="94" t="s">
        <v>176</v>
      </c>
      <c r="B112" s="17" t="s">
        <v>177</v>
      </c>
      <c r="C112" s="17"/>
      <c r="D112" s="52" t="s">
        <v>20</v>
      </c>
      <c r="E112" s="9" t="s">
        <v>20</v>
      </c>
      <c r="F112" s="142" t="n">
        <v>534550</v>
      </c>
      <c r="G112" s="142" t="n">
        <v>534550</v>
      </c>
      <c r="H112" s="18" t="s">
        <v>178</v>
      </c>
      <c r="I112" s="144" t="s">
        <v>57</v>
      </c>
      <c r="J112" s="30" t="s">
        <v>20</v>
      </c>
      <c r="K112" s="96" t="n">
        <v>100</v>
      </c>
      <c r="L112" s="30" t="n">
        <v>100</v>
      </c>
      <c r="M112" s="3"/>
    </row>
    <row r="113" s="93" customFormat="true" ht="50.25" hidden="false" customHeight="true" outlineLevel="0" collapsed="false">
      <c r="A113" s="94" t="s">
        <v>179</v>
      </c>
      <c r="B113" s="17" t="s">
        <v>180</v>
      </c>
      <c r="C113" s="17"/>
      <c r="D113" s="52" t="s">
        <v>20</v>
      </c>
      <c r="E113" s="9" t="s">
        <v>20</v>
      </c>
      <c r="F113" s="142" t="n">
        <v>1415117.14</v>
      </c>
      <c r="G113" s="142" t="n">
        <v>1415117.14</v>
      </c>
      <c r="H113" s="18" t="s">
        <v>181</v>
      </c>
      <c r="I113" s="144" t="s">
        <v>63</v>
      </c>
      <c r="J113" s="30" t="s">
        <v>20</v>
      </c>
      <c r="K113" s="96" t="n">
        <v>18</v>
      </c>
      <c r="L113" s="30" t="n">
        <v>18</v>
      </c>
      <c r="M113" s="3"/>
    </row>
    <row r="114" s="93" customFormat="true" ht="53.25" hidden="false" customHeight="true" outlineLevel="0" collapsed="false">
      <c r="A114" s="94" t="s">
        <v>182</v>
      </c>
      <c r="B114" s="17" t="s">
        <v>183</v>
      </c>
      <c r="C114" s="17"/>
      <c r="D114" s="52" t="s">
        <v>20</v>
      </c>
      <c r="E114" s="9" t="s">
        <v>20</v>
      </c>
      <c r="F114" s="142" t="n">
        <v>186996.76</v>
      </c>
      <c r="G114" s="142" t="n">
        <v>186996.76</v>
      </c>
      <c r="H114" s="18" t="s">
        <v>184</v>
      </c>
      <c r="I114" s="144" t="s">
        <v>63</v>
      </c>
      <c r="J114" s="30" t="s">
        <v>20</v>
      </c>
      <c r="K114" s="96" t="n">
        <v>1</v>
      </c>
      <c r="L114" s="30" t="n">
        <v>1</v>
      </c>
      <c r="M114" s="3"/>
    </row>
    <row r="115" s="93" customFormat="true" ht="53.25" hidden="false" customHeight="true" outlineLevel="0" collapsed="false">
      <c r="A115" s="94" t="s">
        <v>185</v>
      </c>
      <c r="B115" s="17" t="s">
        <v>186</v>
      </c>
      <c r="C115" s="17"/>
      <c r="D115" s="52" t="s">
        <v>20</v>
      </c>
      <c r="E115" s="9" t="s">
        <v>20</v>
      </c>
      <c r="F115" s="142" t="n">
        <v>60000</v>
      </c>
      <c r="G115" s="142" t="n">
        <v>60000</v>
      </c>
      <c r="H115" s="18" t="s">
        <v>187</v>
      </c>
      <c r="I115" s="144" t="s">
        <v>57</v>
      </c>
      <c r="J115" s="30" t="s">
        <v>20</v>
      </c>
      <c r="K115" s="96" t="n">
        <v>1</v>
      </c>
      <c r="L115" s="30" t="n">
        <v>1</v>
      </c>
      <c r="M115" s="3"/>
    </row>
    <row r="116" s="93" customFormat="true" ht="50.25" hidden="false" customHeight="true" outlineLevel="0" collapsed="false">
      <c r="A116" s="94" t="s">
        <v>188</v>
      </c>
      <c r="B116" s="17" t="s">
        <v>189</v>
      </c>
      <c r="C116" s="17"/>
      <c r="D116" s="52" t="s">
        <v>20</v>
      </c>
      <c r="E116" s="9" t="s">
        <v>20</v>
      </c>
      <c r="F116" s="142" t="n">
        <v>13562143.77</v>
      </c>
      <c r="G116" s="142" t="n">
        <v>13562143.77</v>
      </c>
      <c r="H116" s="18" t="s">
        <v>190</v>
      </c>
      <c r="I116" s="144" t="s">
        <v>191</v>
      </c>
      <c r="J116" s="30" t="s">
        <v>20</v>
      </c>
      <c r="K116" s="96" t="n">
        <v>100</v>
      </c>
      <c r="L116" s="30" t="n">
        <v>100</v>
      </c>
      <c r="M116" s="3"/>
    </row>
    <row r="117" s="93" customFormat="true" ht="50.25" hidden="false" customHeight="true" outlineLevel="0" collapsed="false">
      <c r="A117" s="94" t="s">
        <v>192</v>
      </c>
      <c r="B117" s="17" t="s">
        <v>193</v>
      </c>
      <c r="C117" s="17"/>
      <c r="D117" s="52" t="s">
        <v>20</v>
      </c>
      <c r="E117" s="9" t="s">
        <v>20</v>
      </c>
      <c r="F117" s="142" t="n">
        <v>150000</v>
      </c>
      <c r="G117" s="142" t="n">
        <v>150000</v>
      </c>
      <c r="H117" s="18" t="s">
        <v>194</v>
      </c>
      <c r="I117" s="144" t="s">
        <v>63</v>
      </c>
      <c r="J117" s="30" t="s">
        <v>20</v>
      </c>
      <c r="K117" s="96" t="n">
        <v>1</v>
      </c>
      <c r="L117" s="30" t="n">
        <v>1</v>
      </c>
      <c r="M117" s="3"/>
    </row>
    <row r="118" s="93" customFormat="true" ht="50.25" hidden="false" customHeight="true" outlineLevel="0" collapsed="false">
      <c r="A118" s="94" t="s">
        <v>195</v>
      </c>
      <c r="B118" s="17" t="s">
        <v>196</v>
      </c>
      <c r="C118" s="17"/>
      <c r="D118" s="52" t="s">
        <v>20</v>
      </c>
      <c r="E118" s="9" t="s">
        <v>20</v>
      </c>
      <c r="F118" s="142" t="n">
        <v>854000</v>
      </c>
      <c r="G118" s="142" t="n">
        <v>854000</v>
      </c>
      <c r="H118" s="18" t="s">
        <v>197</v>
      </c>
      <c r="I118" s="144" t="s">
        <v>63</v>
      </c>
      <c r="J118" s="30" t="s">
        <v>20</v>
      </c>
      <c r="K118" s="96" t="n">
        <v>2</v>
      </c>
      <c r="L118" s="30" t="n">
        <v>2</v>
      </c>
      <c r="M118" s="3"/>
    </row>
    <row r="119" s="93" customFormat="true" ht="96.75" hidden="false" customHeight="true" outlineLevel="0" collapsed="false">
      <c r="A119" s="94" t="s">
        <v>198</v>
      </c>
      <c r="B119" s="17" t="s">
        <v>199</v>
      </c>
      <c r="C119" s="17"/>
      <c r="D119" s="52" t="s">
        <v>20</v>
      </c>
      <c r="E119" s="9" t="s">
        <v>20</v>
      </c>
      <c r="F119" s="142" t="n">
        <v>1177970.5</v>
      </c>
      <c r="G119" s="142" t="n">
        <v>1177970.5</v>
      </c>
      <c r="H119" s="18" t="s">
        <v>200</v>
      </c>
      <c r="I119" s="144" t="s">
        <v>57</v>
      </c>
      <c r="J119" s="30" t="s">
        <v>20</v>
      </c>
      <c r="K119" s="96" t="n">
        <v>100</v>
      </c>
      <c r="L119" s="30" t="n">
        <v>100</v>
      </c>
      <c r="M119" s="3"/>
    </row>
    <row r="120" s="93" customFormat="true" ht="50.25" hidden="false" customHeight="true" outlineLevel="0" collapsed="false">
      <c r="A120" s="94" t="s">
        <v>201</v>
      </c>
      <c r="B120" s="17" t="s">
        <v>202</v>
      </c>
      <c r="C120" s="17"/>
      <c r="D120" s="52" t="s">
        <v>20</v>
      </c>
      <c r="E120" s="9" t="s">
        <v>20</v>
      </c>
      <c r="F120" s="142" t="n">
        <v>4095774.71</v>
      </c>
      <c r="G120" s="142" t="n">
        <v>4095774.71</v>
      </c>
      <c r="H120" s="18" t="s">
        <v>56</v>
      </c>
      <c r="I120" s="144" t="s">
        <v>57</v>
      </c>
      <c r="J120" s="30" t="s">
        <v>20</v>
      </c>
      <c r="K120" s="96" t="n">
        <v>100</v>
      </c>
      <c r="L120" s="30" t="n">
        <v>100</v>
      </c>
      <c r="M120" s="3"/>
    </row>
    <row r="121" s="93" customFormat="true" ht="35.25" hidden="false" customHeight="true" outlineLevel="0" collapsed="false">
      <c r="A121" s="126" t="s">
        <v>203</v>
      </c>
      <c r="B121" s="145" t="s">
        <v>204</v>
      </c>
      <c r="C121" s="145"/>
      <c r="D121" s="49" t="s">
        <v>20</v>
      </c>
      <c r="E121" s="138" t="s">
        <v>20</v>
      </c>
      <c r="F121" s="128" t="n">
        <f aca="false">F122+F123</f>
        <v>1010380.36</v>
      </c>
      <c r="G121" s="128" t="n">
        <f aca="false">G122+G123</f>
        <v>1010380.36</v>
      </c>
      <c r="H121" s="129" t="s">
        <v>20</v>
      </c>
      <c r="I121" s="139" t="s">
        <v>20</v>
      </c>
      <c r="J121" s="129" t="s">
        <v>20</v>
      </c>
      <c r="K121" s="139" t="s">
        <v>20</v>
      </c>
      <c r="L121" s="129" t="s">
        <v>20</v>
      </c>
      <c r="M121" s="3"/>
    </row>
    <row r="122" s="93" customFormat="true" ht="44.25" hidden="false" customHeight="true" outlineLevel="0" collapsed="false">
      <c r="A122" s="94" t="s">
        <v>205</v>
      </c>
      <c r="B122" s="17" t="s">
        <v>206</v>
      </c>
      <c r="C122" s="17"/>
      <c r="D122" s="52" t="s">
        <v>20</v>
      </c>
      <c r="E122" s="9" t="s">
        <v>20</v>
      </c>
      <c r="F122" s="142" t="n">
        <v>10380.36</v>
      </c>
      <c r="G122" s="142" t="n">
        <v>10380.36</v>
      </c>
      <c r="H122" s="18" t="s">
        <v>207</v>
      </c>
      <c r="I122" s="96" t="s">
        <v>63</v>
      </c>
      <c r="J122" s="30" t="s">
        <v>20</v>
      </c>
      <c r="K122" s="96" t="n">
        <v>2</v>
      </c>
      <c r="L122" s="30" t="n">
        <v>2</v>
      </c>
      <c r="M122" s="3"/>
    </row>
    <row r="123" s="93" customFormat="true" ht="58.5" hidden="false" customHeight="true" outlineLevel="0" collapsed="false">
      <c r="A123" s="94" t="s">
        <v>208</v>
      </c>
      <c r="B123" s="17" t="s">
        <v>209</v>
      </c>
      <c r="C123" s="17"/>
      <c r="D123" s="52" t="s">
        <v>20</v>
      </c>
      <c r="E123" s="9" t="s">
        <v>20</v>
      </c>
      <c r="F123" s="142" t="n">
        <v>1000000</v>
      </c>
      <c r="G123" s="142" t="n">
        <v>1000000</v>
      </c>
      <c r="H123" s="18" t="s">
        <v>210</v>
      </c>
      <c r="I123" s="96" t="s">
        <v>63</v>
      </c>
      <c r="J123" s="30" t="s">
        <v>20</v>
      </c>
      <c r="K123" s="96" t="n">
        <v>2</v>
      </c>
      <c r="L123" s="30" t="n">
        <v>11</v>
      </c>
      <c r="M123" s="3"/>
    </row>
    <row r="124" s="93" customFormat="true" ht="40.5" hidden="false" customHeight="true" outlineLevel="0" collapsed="false">
      <c r="A124" s="146" t="s">
        <v>36</v>
      </c>
      <c r="B124" s="147" t="s">
        <v>211</v>
      </c>
      <c r="C124" s="147"/>
      <c r="D124" s="148" t="s">
        <v>20</v>
      </c>
      <c r="E124" s="27" t="s">
        <v>20</v>
      </c>
      <c r="F124" s="72" t="s">
        <v>20</v>
      </c>
      <c r="G124" s="72" t="s">
        <v>20</v>
      </c>
      <c r="H124" s="149" t="s">
        <v>20</v>
      </c>
      <c r="I124" s="150" t="s">
        <v>20</v>
      </c>
      <c r="J124" s="27" t="s">
        <v>20</v>
      </c>
      <c r="K124" s="150" t="s">
        <v>20</v>
      </c>
      <c r="L124" s="27" t="s">
        <v>20</v>
      </c>
      <c r="M124" s="3"/>
    </row>
    <row r="125" s="115" customFormat="true" ht="67.5" hidden="false" customHeight="true" outlineLevel="0" collapsed="false">
      <c r="A125" s="91" t="s">
        <v>36</v>
      </c>
      <c r="B125" s="46" t="s">
        <v>212</v>
      </c>
      <c r="C125" s="46" t="s">
        <v>213</v>
      </c>
      <c r="D125" s="151" t="s">
        <v>20</v>
      </c>
      <c r="E125" s="152" t="s">
        <v>20</v>
      </c>
      <c r="F125" s="153" t="n">
        <f aca="false">F126+F128</f>
        <v>533388.88</v>
      </c>
      <c r="G125" s="153" t="n">
        <f aca="false">G126+G128</f>
        <v>533388.88</v>
      </c>
      <c r="H125" s="111" t="s">
        <v>20</v>
      </c>
      <c r="I125" s="113" t="s">
        <v>20</v>
      </c>
      <c r="J125" s="111" t="s">
        <v>20</v>
      </c>
      <c r="K125" s="113" t="s">
        <v>20</v>
      </c>
      <c r="L125" s="111" t="s">
        <v>20</v>
      </c>
      <c r="M125" s="114"/>
    </row>
    <row r="126" s="115" customFormat="true" ht="36" hidden="false" customHeight="true" outlineLevel="0" collapsed="false">
      <c r="A126" s="154" t="s">
        <v>214</v>
      </c>
      <c r="B126" s="48" t="s">
        <v>215</v>
      </c>
      <c r="C126" s="48"/>
      <c r="D126" s="52" t="s">
        <v>20</v>
      </c>
      <c r="E126" s="9" t="s">
        <v>20</v>
      </c>
      <c r="F126" s="155" t="n">
        <f aca="false">F127</f>
        <v>204800</v>
      </c>
      <c r="G126" s="155" t="n">
        <f aca="false">G127</f>
        <v>204800</v>
      </c>
      <c r="H126" s="35"/>
      <c r="I126" s="124"/>
      <c r="J126" s="35"/>
      <c r="K126" s="124"/>
      <c r="L126" s="35"/>
      <c r="M126" s="114"/>
    </row>
    <row r="127" s="115" customFormat="true" ht="67.5" hidden="false" customHeight="true" outlineLevel="0" collapsed="false">
      <c r="A127" s="94" t="s">
        <v>216</v>
      </c>
      <c r="B127" s="122" t="s">
        <v>217</v>
      </c>
      <c r="C127" s="122"/>
      <c r="D127" s="52" t="s">
        <v>20</v>
      </c>
      <c r="E127" s="9" t="s">
        <v>20</v>
      </c>
      <c r="F127" s="155" t="n">
        <v>204800</v>
      </c>
      <c r="G127" s="155" t="n">
        <v>204800</v>
      </c>
      <c r="H127" s="75" t="s">
        <v>218</v>
      </c>
      <c r="I127" s="124" t="s">
        <v>63</v>
      </c>
      <c r="J127" s="35" t="s">
        <v>20</v>
      </c>
      <c r="K127" s="124" t="n">
        <v>1</v>
      </c>
      <c r="L127" s="35" t="n">
        <v>1</v>
      </c>
      <c r="M127" s="114"/>
    </row>
    <row r="128" s="93" customFormat="true" ht="41.25" hidden="false" customHeight="true" outlineLevel="0" collapsed="false">
      <c r="A128" s="156" t="s">
        <v>219</v>
      </c>
      <c r="B128" s="48" t="s">
        <v>220</v>
      </c>
      <c r="C128" s="48"/>
      <c r="D128" s="97" t="s">
        <v>20</v>
      </c>
      <c r="E128" s="35" t="s">
        <v>20</v>
      </c>
      <c r="F128" s="40" t="n">
        <f aca="false">F129+F130+F131</f>
        <v>328588.88</v>
      </c>
      <c r="G128" s="40" t="n">
        <f aca="false">G129+G130+G131</f>
        <v>328588.88</v>
      </c>
      <c r="H128" s="35" t="s">
        <v>20</v>
      </c>
      <c r="I128" s="35" t="s">
        <v>20</v>
      </c>
      <c r="J128" s="35" t="s">
        <v>20</v>
      </c>
      <c r="K128" s="35" t="s">
        <v>20</v>
      </c>
      <c r="L128" s="35" t="s">
        <v>20</v>
      </c>
      <c r="M128" s="3"/>
    </row>
    <row r="129" s="93" customFormat="true" ht="76.5" hidden="false" customHeight="true" outlineLevel="0" collapsed="false">
      <c r="A129" s="157" t="s">
        <v>221</v>
      </c>
      <c r="B129" s="158" t="s">
        <v>222</v>
      </c>
      <c r="C129" s="158"/>
      <c r="D129" s="97" t="s">
        <v>20</v>
      </c>
      <c r="E129" s="35" t="s">
        <v>20</v>
      </c>
      <c r="F129" s="159" t="n">
        <v>161173.33</v>
      </c>
      <c r="G129" s="159" t="n">
        <v>161173.33</v>
      </c>
      <c r="H129" s="68" t="s">
        <v>223</v>
      </c>
      <c r="I129" s="35" t="s">
        <v>63</v>
      </c>
      <c r="J129" s="35" t="s">
        <v>20</v>
      </c>
      <c r="K129" s="35" t="n">
        <v>1</v>
      </c>
      <c r="L129" s="35" t="n">
        <v>1</v>
      </c>
      <c r="M129" s="3"/>
    </row>
    <row r="130" s="93" customFormat="true" ht="41.25" hidden="false" customHeight="true" outlineLevel="0" collapsed="false">
      <c r="A130" s="160" t="s">
        <v>224</v>
      </c>
      <c r="B130" s="122" t="s">
        <v>225</v>
      </c>
      <c r="C130" s="122"/>
      <c r="D130" s="97" t="s">
        <v>20</v>
      </c>
      <c r="E130" s="35" t="s">
        <v>20</v>
      </c>
      <c r="F130" s="159" t="n">
        <v>16801.2</v>
      </c>
      <c r="G130" s="159" t="n">
        <v>16801.2</v>
      </c>
      <c r="H130" s="75" t="s">
        <v>226</v>
      </c>
      <c r="I130" s="35" t="s">
        <v>63</v>
      </c>
      <c r="J130" s="35" t="s">
        <v>20</v>
      </c>
      <c r="K130" s="35" t="n">
        <v>13</v>
      </c>
      <c r="L130" s="35" t="n">
        <v>12</v>
      </c>
      <c r="M130" s="3"/>
    </row>
    <row r="131" s="93" customFormat="true" ht="41.25" hidden="false" customHeight="true" outlineLevel="0" collapsed="false">
      <c r="A131" s="160" t="s">
        <v>227</v>
      </c>
      <c r="B131" s="122" t="s">
        <v>228</v>
      </c>
      <c r="C131" s="122"/>
      <c r="D131" s="97" t="s">
        <v>20</v>
      </c>
      <c r="E131" s="35" t="s">
        <v>20</v>
      </c>
      <c r="F131" s="159" t="n">
        <v>150614.35</v>
      </c>
      <c r="G131" s="159" t="n">
        <v>150614.35</v>
      </c>
      <c r="H131" s="161" t="s">
        <v>229</v>
      </c>
      <c r="I131" s="35" t="s">
        <v>57</v>
      </c>
      <c r="J131" s="35" t="s">
        <v>20</v>
      </c>
      <c r="K131" s="35" t="n">
        <v>100</v>
      </c>
      <c r="L131" s="35" t="n">
        <v>100</v>
      </c>
      <c r="M131" s="3"/>
    </row>
    <row r="132" s="93" customFormat="true" ht="45.75" hidden="false" customHeight="true" outlineLevel="0" collapsed="false">
      <c r="A132" s="162" t="s">
        <v>38</v>
      </c>
      <c r="B132" s="163" t="s">
        <v>230</v>
      </c>
      <c r="C132" s="163"/>
      <c r="D132" s="164" t="s">
        <v>20</v>
      </c>
      <c r="E132" s="72" t="s">
        <v>20</v>
      </c>
      <c r="F132" s="72" t="s">
        <v>20</v>
      </c>
      <c r="G132" s="72" t="s">
        <v>20</v>
      </c>
      <c r="H132" s="165" t="s">
        <v>20</v>
      </c>
      <c r="I132" s="72" t="s">
        <v>20</v>
      </c>
      <c r="J132" s="72" t="s">
        <v>20</v>
      </c>
      <c r="K132" s="72" t="s">
        <v>20</v>
      </c>
      <c r="L132" s="72" t="s">
        <v>20</v>
      </c>
      <c r="M132" s="3"/>
    </row>
    <row r="133" s="115" customFormat="true" ht="198.75" hidden="false" customHeight="true" outlineLevel="0" collapsed="false">
      <c r="A133" s="166" t="s">
        <v>38</v>
      </c>
      <c r="B133" s="46" t="s">
        <v>231</v>
      </c>
      <c r="C133" s="26" t="s">
        <v>232</v>
      </c>
      <c r="D133" s="110" t="s">
        <v>20</v>
      </c>
      <c r="E133" s="111" t="s">
        <v>20</v>
      </c>
      <c r="F133" s="29" t="n">
        <f aca="false">F134+F142+F148</f>
        <v>27678644.36</v>
      </c>
      <c r="G133" s="29" t="n">
        <f aca="false">G134+G142+G148</f>
        <v>27678644.36</v>
      </c>
      <c r="H133" s="167" t="s">
        <v>20</v>
      </c>
      <c r="I133" s="168" t="s">
        <v>20</v>
      </c>
      <c r="J133" s="167" t="s">
        <v>20</v>
      </c>
      <c r="K133" s="168" t="s">
        <v>20</v>
      </c>
      <c r="L133" s="167" t="s">
        <v>20</v>
      </c>
      <c r="M133" s="114"/>
    </row>
    <row r="134" s="115" customFormat="true" ht="54" hidden="false" customHeight="true" outlineLevel="0" collapsed="false">
      <c r="A134" s="156" t="s">
        <v>233</v>
      </c>
      <c r="B134" s="169" t="s">
        <v>234</v>
      </c>
      <c r="C134" s="169"/>
      <c r="D134" s="117" t="s">
        <v>20</v>
      </c>
      <c r="E134" s="70" t="s">
        <v>20</v>
      </c>
      <c r="F134" s="71" t="n">
        <f aca="false">F135+F140+F141</f>
        <v>1096468.26</v>
      </c>
      <c r="G134" s="71" t="n">
        <f aca="false">G135+G140+G141</f>
        <v>1096468.26</v>
      </c>
      <c r="H134" s="170" t="s">
        <v>20</v>
      </c>
      <c r="I134" s="35" t="s">
        <v>20</v>
      </c>
      <c r="J134" s="35" t="s">
        <v>20</v>
      </c>
      <c r="K134" s="35" t="s">
        <v>20</v>
      </c>
      <c r="L134" s="35" t="s">
        <v>20</v>
      </c>
      <c r="M134" s="114"/>
    </row>
    <row r="135" s="115" customFormat="true" ht="26.25" hidden="false" customHeight="true" outlineLevel="0" collapsed="false">
      <c r="A135" s="8" t="s">
        <v>235</v>
      </c>
      <c r="B135" s="95" t="s">
        <v>236</v>
      </c>
      <c r="C135" s="95"/>
      <c r="D135" s="97" t="s">
        <v>20</v>
      </c>
      <c r="E135" s="35" t="s">
        <v>20</v>
      </c>
      <c r="F135" s="40" t="n">
        <v>600041.24</v>
      </c>
      <c r="G135" s="40" t="n">
        <v>600041.24</v>
      </c>
      <c r="H135" s="98" t="s">
        <v>237</v>
      </c>
      <c r="I135" s="35" t="s">
        <v>63</v>
      </c>
      <c r="J135" s="35" t="s">
        <v>20</v>
      </c>
      <c r="K135" s="35" t="n">
        <v>19</v>
      </c>
      <c r="L135" s="35" t="n">
        <v>19</v>
      </c>
      <c r="M135" s="114"/>
    </row>
    <row r="136" s="115" customFormat="true" ht="24.75" hidden="false" customHeight="true" outlineLevel="0" collapsed="false">
      <c r="A136" s="8"/>
      <c r="B136" s="95"/>
      <c r="C136" s="95"/>
      <c r="D136" s="97"/>
      <c r="E136" s="97"/>
      <c r="F136" s="40"/>
      <c r="G136" s="40"/>
      <c r="H136" s="98"/>
      <c r="I136" s="35"/>
      <c r="J136" s="35"/>
      <c r="K136" s="35"/>
      <c r="L136" s="35"/>
      <c r="M136" s="114"/>
    </row>
    <row r="137" s="115" customFormat="true" ht="1.5" hidden="true" customHeight="true" outlineLevel="0" collapsed="false">
      <c r="A137" s="8"/>
      <c r="B137" s="95"/>
      <c r="C137" s="95"/>
      <c r="D137" s="97"/>
      <c r="E137" s="97"/>
      <c r="F137" s="40"/>
      <c r="G137" s="40"/>
      <c r="H137" s="171"/>
      <c r="I137" s="172"/>
      <c r="J137" s="173"/>
      <c r="K137" s="172"/>
      <c r="L137" s="172"/>
      <c r="M137" s="114"/>
    </row>
    <row r="138" s="115" customFormat="true" ht="45.75" hidden="true" customHeight="true" outlineLevel="0" collapsed="false">
      <c r="A138" s="8"/>
      <c r="B138" s="95"/>
      <c r="C138" s="95"/>
      <c r="D138" s="97"/>
      <c r="E138" s="97"/>
      <c r="F138" s="40"/>
      <c r="G138" s="40"/>
      <c r="H138" s="171"/>
      <c r="I138" s="172"/>
      <c r="J138" s="173"/>
      <c r="K138" s="172"/>
      <c r="L138" s="172"/>
      <c r="M138" s="114"/>
    </row>
    <row r="139" s="115" customFormat="true" ht="14.25" hidden="true" customHeight="true" outlineLevel="0" collapsed="false">
      <c r="A139" s="8"/>
      <c r="B139" s="95"/>
      <c r="C139" s="95"/>
      <c r="D139" s="97"/>
      <c r="E139" s="97"/>
      <c r="F139" s="40"/>
      <c r="G139" s="40"/>
      <c r="H139" s="174"/>
      <c r="I139" s="174"/>
      <c r="J139" s="175"/>
      <c r="K139" s="176"/>
      <c r="L139" s="176"/>
      <c r="M139" s="114"/>
    </row>
    <row r="140" s="115" customFormat="true" ht="38.25" hidden="false" customHeight="true" outlineLevel="0" collapsed="false">
      <c r="A140" s="8" t="s">
        <v>238</v>
      </c>
      <c r="B140" s="18" t="s">
        <v>239</v>
      </c>
      <c r="C140" s="18"/>
      <c r="D140" s="30" t="s">
        <v>20</v>
      </c>
      <c r="E140" s="30" t="s">
        <v>20</v>
      </c>
      <c r="F140" s="43" t="n">
        <v>490427.02</v>
      </c>
      <c r="G140" s="43" t="n">
        <v>490427.02</v>
      </c>
      <c r="H140" s="102" t="s">
        <v>240</v>
      </c>
      <c r="I140" s="103" t="s">
        <v>63</v>
      </c>
      <c r="J140" s="173" t="s">
        <v>20</v>
      </c>
      <c r="K140" s="103" t="n">
        <v>46</v>
      </c>
      <c r="L140" s="103" t="n">
        <v>46</v>
      </c>
      <c r="M140" s="114"/>
    </row>
    <row r="141" s="115" customFormat="true" ht="57" hidden="false" customHeight="true" outlineLevel="0" collapsed="false">
      <c r="A141" s="8" t="s">
        <v>241</v>
      </c>
      <c r="B141" s="18" t="s">
        <v>242</v>
      </c>
      <c r="C141" s="18"/>
      <c r="D141" s="30" t="s">
        <v>20</v>
      </c>
      <c r="E141" s="30" t="s">
        <v>20</v>
      </c>
      <c r="F141" s="43" t="n">
        <v>6000</v>
      </c>
      <c r="G141" s="43" t="n">
        <v>6000</v>
      </c>
      <c r="H141" s="102" t="s">
        <v>243</v>
      </c>
      <c r="I141" s="103" t="s">
        <v>57</v>
      </c>
      <c r="J141" s="35" t="s">
        <v>20</v>
      </c>
      <c r="K141" s="103" t="n">
        <v>100</v>
      </c>
      <c r="L141" s="103" t="n">
        <v>100</v>
      </c>
      <c r="M141" s="114"/>
    </row>
    <row r="142" s="115" customFormat="true" ht="59.25" hidden="false" customHeight="true" outlineLevel="0" collapsed="false">
      <c r="A142" s="156" t="s">
        <v>244</v>
      </c>
      <c r="B142" s="177" t="s">
        <v>245</v>
      </c>
      <c r="C142" s="177"/>
      <c r="D142" s="117" t="s">
        <v>20</v>
      </c>
      <c r="E142" s="70" t="s">
        <v>20</v>
      </c>
      <c r="F142" s="71" t="n">
        <f aca="false">F143+F144+F145+F146+F147</f>
        <v>13122635.79</v>
      </c>
      <c r="G142" s="71" t="n">
        <f aca="false">G143+G144+G145+G146+G147</f>
        <v>13122635.79</v>
      </c>
      <c r="H142" s="35" t="s">
        <v>20</v>
      </c>
      <c r="I142" s="103" t="s">
        <v>20</v>
      </c>
      <c r="J142" s="178" t="s">
        <v>20</v>
      </c>
      <c r="K142" s="103" t="s">
        <v>20</v>
      </c>
      <c r="L142" s="103" t="s">
        <v>20</v>
      </c>
      <c r="M142" s="114"/>
    </row>
    <row r="143" s="115" customFormat="true" ht="64.5" hidden="false" customHeight="true" outlineLevel="0" collapsed="false">
      <c r="A143" s="179" t="s">
        <v>246</v>
      </c>
      <c r="B143" s="95" t="s">
        <v>247</v>
      </c>
      <c r="C143" s="95"/>
      <c r="D143" s="97" t="s">
        <v>20</v>
      </c>
      <c r="E143" s="35" t="s">
        <v>20</v>
      </c>
      <c r="F143" s="40" t="n">
        <v>2593733</v>
      </c>
      <c r="G143" s="40" t="n">
        <v>2593733</v>
      </c>
      <c r="H143" s="35" t="s">
        <v>248</v>
      </c>
      <c r="I143" s="103" t="s">
        <v>63</v>
      </c>
      <c r="J143" s="178" t="s">
        <v>20</v>
      </c>
      <c r="K143" s="103" t="n">
        <v>1</v>
      </c>
      <c r="L143" s="103" t="n">
        <v>1</v>
      </c>
      <c r="M143" s="114"/>
    </row>
    <row r="144" s="115" customFormat="true" ht="70.5" hidden="false" customHeight="true" outlineLevel="0" collapsed="false">
      <c r="A144" s="180" t="s">
        <v>249</v>
      </c>
      <c r="B144" s="95" t="s">
        <v>250</v>
      </c>
      <c r="C144" s="95"/>
      <c r="D144" s="97" t="s">
        <v>20</v>
      </c>
      <c r="E144" s="35" t="s">
        <v>20</v>
      </c>
      <c r="F144" s="40" t="n">
        <v>50000</v>
      </c>
      <c r="G144" s="40" t="n">
        <v>50000</v>
      </c>
      <c r="H144" s="10" t="s">
        <v>251</v>
      </c>
      <c r="I144" s="35" t="s">
        <v>63</v>
      </c>
      <c r="J144" s="35" t="s">
        <v>20</v>
      </c>
      <c r="K144" s="35" t="n">
        <v>1</v>
      </c>
      <c r="L144" s="35" t="n">
        <v>1</v>
      </c>
      <c r="M144" s="114"/>
    </row>
    <row r="145" s="115" customFormat="true" ht="73.5" hidden="false" customHeight="true" outlineLevel="0" collapsed="false">
      <c r="A145" s="181" t="s">
        <v>252</v>
      </c>
      <c r="B145" s="95" t="s">
        <v>253</v>
      </c>
      <c r="C145" s="95"/>
      <c r="D145" s="97" t="s">
        <v>20</v>
      </c>
      <c r="E145" s="35" t="s">
        <v>20</v>
      </c>
      <c r="F145" s="40" t="n">
        <v>10389226.63</v>
      </c>
      <c r="G145" s="40" t="n">
        <v>10389226.63</v>
      </c>
      <c r="H145" s="182" t="s">
        <v>254</v>
      </c>
      <c r="I145" s="103" t="s">
        <v>255</v>
      </c>
      <c r="J145" s="103" t="s">
        <v>20</v>
      </c>
      <c r="K145" s="103" t="n">
        <v>0.8</v>
      </c>
      <c r="L145" s="103" t="n">
        <v>0.8</v>
      </c>
      <c r="M145" s="114"/>
    </row>
    <row r="146" s="115" customFormat="true" ht="35.25" hidden="false" customHeight="true" outlineLevel="0" collapsed="false">
      <c r="A146" s="181" t="s">
        <v>256</v>
      </c>
      <c r="B146" s="95" t="s">
        <v>257</v>
      </c>
      <c r="C146" s="95"/>
      <c r="D146" s="97" t="s">
        <v>20</v>
      </c>
      <c r="E146" s="35" t="s">
        <v>20</v>
      </c>
      <c r="F146" s="40" t="n">
        <v>12000</v>
      </c>
      <c r="G146" s="40" t="n">
        <v>12000</v>
      </c>
      <c r="H146" s="182" t="s">
        <v>115</v>
      </c>
      <c r="I146" s="103" t="s">
        <v>63</v>
      </c>
      <c r="J146" s="103" t="s">
        <v>20</v>
      </c>
      <c r="K146" s="103" t="n">
        <v>1</v>
      </c>
      <c r="L146" s="103" t="n">
        <v>1</v>
      </c>
      <c r="M146" s="114"/>
    </row>
    <row r="147" s="115" customFormat="true" ht="44.25" hidden="false" customHeight="true" outlineLevel="0" collapsed="false">
      <c r="A147" s="181" t="s">
        <v>258</v>
      </c>
      <c r="B147" s="95" t="s">
        <v>259</v>
      </c>
      <c r="C147" s="95"/>
      <c r="D147" s="97" t="s">
        <v>20</v>
      </c>
      <c r="E147" s="35" t="s">
        <v>20</v>
      </c>
      <c r="F147" s="40" t="n">
        <v>77676.16</v>
      </c>
      <c r="G147" s="40" t="n">
        <v>77676.16</v>
      </c>
      <c r="H147" s="182" t="s">
        <v>260</v>
      </c>
      <c r="I147" s="103" t="s">
        <v>63</v>
      </c>
      <c r="J147" s="103" t="s">
        <v>20</v>
      </c>
      <c r="K147" s="103" t="n">
        <v>1</v>
      </c>
      <c r="L147" s="103" t="n">
        <v>1</v>
      </c>
      <c r="M147" s="114"/>
    </row>
    <row r="148" s="115" customFormat="true" ht="57.75" hidden="false" customHeight="true" outlineLevel="0" collapsed="false">
      <c r="A148" s="183" t="s">
        <v>261</v>
      </c>
      <c r="B148" s="48" t="s">
        <v>262</v>
      </c>
      <c r="C148" s="48"/>
      <c r="D148" s="117" t="s">
        <v>20</v>
      </c>
      <c r="E148" s="70" t="s">
        <v>20</v>
      </c>
      <c r="F148" s="71" t="n">
        <f aca="false">F149+F150</f>
        <v>13459540.31</v>
      </c>
      <c r="G148" s="71" t="n">
        <f aca="false">G149+G150</f>
        <v>13459540.31</v>
      </c>
      <c r="H148" s="35" t="s">
        <v>20</v>
      </c>
      <c r="I148" s="103" t="s">
        <v>20</v>
      </c>
      <c r="J148" s="103" t="s">
        <v>20</v>
      </c>
      <c r="K148" s="103" t="s">
        <v>20</v>
      </c>
      <c r="L148" s="103" t="s">
        <v>20</v>
      </c>
      <c r="M148" s="114"/>
    </row>
    <row r="149" s="115" customFormat="true" ht="48.75" hidden="false" customHeight="true" outlineLevel="0" collapsed="false">
      <c r="A149" s="180" t="s">
        <v>263</v>
      </c>
      <c r="B149" s="184" t="s">
        <v>264</v>
      </c>
      <c r="C149" s="184"/>
      <c r="D149" s="97" t="s">
        <v>20</v>
      </c>
      <c r="E149" s="35" t="s">
        <v>20</v>
      </c>
      <c r="F149" s="40" t="n">
        <v>17500</v>
      </c>
      <c r="G149" s="40" t="n">
        <v>17500</v>
      </c>
      <c r="H149" s="18" t="s">
        <v>265</v>
      </c>
      <c r="I149" s="103" t="s">
        <v>266</v>
      </c>
      <c r="J149" s="103" t="s">
        <v>20</v>
      </c>
      <c r="K149" s="103" t="n">
        <v>100</v>
      </c>
      <c r="L149" s="103" t="n">
        <v>100</v>
      </c>
      <c r="M149" s="114"/>
    </row>
    <row r="150" s="115" customFormat="true" ht="56.25" hidden="false" customHeight="true" outlineLevel="0" collapsed="false">
      <c r="A150" s="180" t="s">
        <v>267</v>
      </c>
      <c r="B150" s="95" t="s">
        <v>268</v>
      </c>
      <c r="C150" s="95"/>
      <c r="D150" s="97" t="s">
        <v>20</v>
      </c>
      <c r="E150" s="35" t="s">
        <v>20</v>
      </c>
      <c r="F150" s="40" t="n">
        <v>13442040.31</v>
      </c>
      <c r="G150" s="40" t="n">
        <v>13442040.31</v>
      </c>
      <c r="H150" s="185" t="s">
        <v>269</v>
      </c>
      <c r="I150" s="103" t="s">
        <v>191</v>
      </c>
      <c r="J150" s="103" t="s">
        <v>20</v>
      </c>
      <c r="K150" s="103" t="n">
        <v>78</v>
      </c>
      <c r="L150" s="103" t="n">
        <v>78</v>
      </c>
      <c r="M150" s="114"/>
    </row>
    <row r="151" s="93" customFormat="true" ht="49.5" hidden="false" customHeight="true" outlineLevel="0" collapsed="false">
      <c r="A151" s="186" t="s">
        <v>40</v>
      </c>
      <c r="B151" s="187" t="s">
        <v>270</v>
      </c>
      <c r="C151" s="187"/>
      <c r="D151" s="47" t="s">
        <v>20</v>
      </c>
      <c r="E151" s="28" t="s">
        <v>20</v>
      </c>
      <c r="F151" s="111" t="s">
        <v>20</v>
      </c>
      <c r="G151" s="111" t="s">
        <v>20</v>
      </c>
      <c r="H151" s="188" t="s">
        <v>20</v>
      </c>
      <c r="I151" s="188" t="s">
        <v>20</v>
      </c>
      <c r="J151" s="188" t="s">
        <v>20</v>
      </c>
      <c r="K151" s="188" t="s">
        <v>20</v>
      </c>
      <c r="L151" s="188" t="s">
        <v>20</v>
      </c>
      <c r="M151" s="3"/>
    </row>
    <row r="152" s="115" customFormat="true" ht="99" hidden="false" customHeight="true" outlineLevel="0" collapsed="false">
      <c r="A152" s="189" t="s">
        <v>40</v>
      </c>
      <c r="B152" s="46" t="s">
        <v>271</v>
      </c>
      <c r="C152" s="46" t="s">
        <v>272</v>
      </c>
      <c r="D152" s="110" t="s">
        <v>20</v>
      </c>
      <c r="E152" s="111" t="s">
        <v>20</v>
      </c>
      <c r="F152" s="190" t="n">
        <f aca="false">F154</f>
        <v>28650</v>
      </c>
      <c r="G152" s="81" t="n">
        <f aca="false">G154</f>
        <v>34200</v>
      </c>
      <c r="H152" s="111" t="s">
        <v>20</v>
      </c>
      <c r="I152" s="113" t="s">
        <v>20</v>
      </c>
      <c r="J152" s="111" t="s">
        <v>20</v>
      </c>
      <c r="K152" s="113" t="s">
        <v>20</v>
      </c>
      <c r="L152" s="111" t="s">
        <v>20</v>
      </c>
      <c r="M152" s="114"/>
    </row>
    <row r="153" s="93" customFormat="true" ht="32.25" hidden="true" customHeight="true" outlineLevel="0" collapsed="false">
      <c r="A153" s="191"/>
      <c r="B153" s="192"/>
      <c r="C153" s="192"/>
      <c r="D153" s="193"/>
      <c r="E153" s="193"/>
      <c r="F153" s="193"/>
      <c r="G153" s="193"/>
      <c r="H153" s="192"/>
      <c r="I153" s="192"/>
      <c r="J153" s="194"/>
      <c r="K153" s="192"/>
      <c r="L153" s="192"/>
      <c r="M153" s="3"/>
    </row>
    <row r="154" s="200" customFormat="true" ht="32.25" hidden="false" customHeight="true" outlineLevel="0" collapsed="false">
      <c r="A154" s="195" t="s">
        <v>273</v>
      </c>
      <c r="B154" s="196" t="s">
        <v>274</v>
      </c>
      <c r="C154" s="196"/>
      <c r="D154" s="197" t="s">
        <v>20</v>
      </c>
      <c r="E154" s="197" t="s">
        <v>20</v>
      </c>
      <c r="F154" s="198" t="n">
        <f aca="false">F155+F156+F157</f>
        <v>28650</v>
      </c>
      <c r="G154" s="198" t="n">
        <f aca="false">G155+G156+G157</f>
        <v>34200</v>
      </c>
      <c r="H154" s="197" t="s">
        <v>20</v>
      </c>
      <c r="I154" s="197" t="s">
        <v>20</v>
      </c>
      <c r="J154" s="197" t="s">
        <v>20</v>
      </c>
      <c r="K154" s="197" t="s">
        <v>20</v>
      </c>
      <c r="L154" s="197" t="s">
        <v>20</v>
      </c>
      <c r="M154" s="199"/>
    </row>
    <row r="155" s="93" customFormat="true" ht="84.75" hidden="false" customHeight="true" outlineLevel="0" collapsed="false">
      <c r="A155" s="8" t="s">
        <v>275</v>
      </c>
      <c r="B155" s="18" t="s">
        <v>276</v>
      </c>
      <c r="C155" s="18"/>
      <c r="D155" s="30" t="s">
        <v>20</v>
      </c>
      <c r="E155" s="30" t="s">
        <v>20</v>
      </c>
      <c r="F155" s="43" t="n">
        <v>9200</v>
      </c>
      <c r="G155" s="43" t="n">
        <v>9200</v>
      </c>
      <c r="H155" s="54" t="s">
        <v>277</v>
      </c>
      <c r="I155" s="30" t="s">
        <v>63</v>
      </c>
      <c r="J155" s="30" t="s">
        <v>20</v>
      </c>
      <c r="K155" s="30" t="n">
        <v>50</v>
      </c>
      <c r="L155" s="30" t="n">
        <v>50</v>
      </c>
      <c r="M155" s="3"/>
    </row>
    <row r="156" s="93" customFormat="true" ht="51.75" hidden="false" customHeight="true" outlineLevel="0" collapsed="false">
      <c r="A156" s="8" t="s">
        <v>278</v>
      </c>
      <c r="B156" s="18" t="s">
        <v>279</v>
      </c>
      <c r="C156" s="18"/>
      <c r="D156" s="30" t="s">
        <v>20</v>
      </c>
      <c r="E156" s="30" t="s">
        <v>20</v>
      </c>
      <c r="F156" s="43" t="n">
        <v>10000</v>
      </c>
      <c r="G156" s="43" t="n">
        <v>10000</v>
      </c>
      <c r="H156" s="54" t="s">
        <v>280</v>
      </c>
      <c r="I156" s="30" t="s">
        <v>281</v>
      </c>
      <c r="J156" s="30" t="s">
        <v>20</v>
      </c>
      <c r="K156" s="30" t="n">
        <v>1</v>
      </c>
      <c r="L156" s="30" t="n">
        <v>1</v>
      </c>
      <c r="M156" s="3"/>
    </row>
    <row r="157" s="93" customFormat="true" ht="50.25" hidden="false" customHeight="true" outlineLevel="0" collapsed="false">
      <c r="A157" s="8" t="s">
        <v>282</v>
      </c>
      <c r="B157" s="18" t="s">
        <v>283</v>
      </c>
      <c r="C157" s="18"/>
      <c r="D157" s="30" t="s">
        <v>20</v>
      </c>
      <c r="E157" s="30" t="s">
        <v>20</v>
      </c>
      <c r="F157" s="43" t="n">
        <v>9450</v>
      </c>
      <c r="G157" s="43" t="n">
        <v>15000</v>
      </c>
      <c r="H157" s="201" t="s">
        <v>284</v>
      </c>
      <c r="I157" s="90" t="s">
        <v>281</v>
      </c>
      <c r="J157" s="90" t="s">
        <v>20</v>
      </c>
      <c r="K157" s="90" t="n">
        <v>3500</v>
      </c>
      <c r="L157" s="90" t="n">
        <v>3550</v>
      </c>
      <c r="M157" s="3"/>
    </row>
    <row r="158" s="93" customFormat="true" ht="50.25" hidden="false" customHeight="true" outlineLevel="0" collapsed="false">
      <c r="A158" s="202" t="s">
        <v>285</v>
      </c>
      <c r="B158" s="203" t="s">
        <v>286</v>
      </c>
      <c r="C158" s="203"/>
      <c r="D158" s="47" t="s">
        <v>20</v>
      </c>
      <c r="E158" s="28" t="s">
        <v>20</v>
      </c>
      <c r="F158" s="111" t="s">
        <v>20</v>
      </c>
      <c r="G158" s="111" t="s">
        <v>20</v>
      </c>
      <c r="H158" s="188" t="s">
        <v>20</v>
      </c>
      <c r="I158" s="188" t="s">
        <v>20</v>
      </c>
      <c r="J158" s="188" t="s">
        <v>20</v>
      </c>
      <c r="K158" s="188" t="s">
        <v>20</v>
      </c>
      <c r="L158" s="188" t="s">
        <v>20</v>
      </c>
      <c r="M158" s="3"/>
    </row>
    <row r="159" s="208" customFormat="true" ht="82.5" hidden="false" customHeight="true" outlineLevel="0" collapsed="false">
      <c r="A159" s="204" t="s">
        <v>285</v>
      </c>
      <c r="B159" s="37" t="s">
        <v>287</v>
      </c>
      <c r="C159" s="205" t="s">
        <v>288</v>
      </c>
      <c r="D159" s="110" t="s">
        <v>20</v>
      </c>
      <c r="E159" s="111" t="s">
        <v>20</v>
      </c>
      <c r="F159" s="206" t="str">
        <f aca="false">F160</f>
        <v>Х</v>
      </c>
      <c r="G159" s="74" t="str">
        <f aca="false">G160</f>
        <v>Х</v>
      </c>
      <c r="H159" s="197" t="s">
        <v>20</v>
      </c>
      <c r="I159" s="197" t="s">
        <v>20</v>
      </c>
      <c r="J159" s="197" t="s">
        <v>20</v>
      </c>
      <c r="K159" s="197" t="s">
        <v>20</v>
      </c>
      <c r="L159" s="197" t="s">
        <v>20</v>
      </c>
      <c r="M159" s="207"/>
    </row>
    <row r="160" s="93" customFormat="true" ht="50.25" hidden="false" customHeight="true" outlineLevel="0" collapsed="false">
      <c r="A160" s="127" t="s">
        <v>289</v>
      </c>
      <c r="B160" s="137" t="s">
        <v>290</v>
      </c>
      <c r="C160" s="137"/>
      <c r="D160" s="197" t="s">
        <v>20</v>
      </c>
      <c r="E160" s="197" t="s">
        <v>20</v>
      </c>
      <c r="F160" s="209" t="str">
        <f aca="false">F161</f>
        <v>Х</v>
      </c>
      <c r="G160" s="209" t="str">
        <f aca="false">G161</f>
        <v>Х</v>
      </c>
      <c r="H160" s="197" t="s">
        <v>20</v>
      </c>
      <c r="I160" s="197" t="s">
        <v>20</v>
      </c>
      <c r="J160" s="197" t="s">
        <v>20</v>
      </c>
      <c r="K160" s="197" t="s">
        <v>20</v>
      </c>
      <c r="L160" s="197" t="s">
        <v>20</v>
      </c>
      <c r="M160" s="3"/>
    </row>
    <row r="161" s="93" customFormat="true" ht="50.25" hidden="false" customHeight="true" outlineLevel="0" collapsed="false">
      <c r="A161" s="8" t="s">
        <v>291</v>
      </c>
      <c r="B161" s="18" t="s">
        <v>292</v>
      </c>
      <c r="C161" s="18"/>
      <c r="D161" s="30" t="s">
        <v>20</v>
      </c>
      <c r="E161" s="30" t="s">
        <v>20</v>
      </c>
      <c r="F161" s="43" t="s">
        <v>20</v>
      </c>
      <c r="G161" s="43" t="s">
        <v>20</v>
      </c>
      <c r="H161" s="54" t="s">
        <v>293</v>
      </c>
      <c r="I161" s="30" t="s">
        <v>63</v>
      </c>
      <c r="J161" s="30" t="s">
        <v>20</v>
      </c>
      <c r="K161" s="30" t="s">
        <v>20</v>
      </c>
      <c r="L161" s="30" t="s">
        <v>20</v>
      </c>
      <c r="M161" s="3"/>
    </row>
    <row r="162" s="93" customFormat="true" ht="32.25" hidden="false" customHeight="true" outlineLevel="0" collapsed="false">
      <c r="A162" s="210"/>
      <c r="B162" s="3"/>
      <c r="C162" s="211"/>
      <c r="D162" s="212"/>
      <c r="E162" s="212"/>
      <c r="F162" s="3"/>
      <c r="G162" s="3"/>
      <c r="H162" s="213"/>
      <c r="I162" s="3"/>
      <c r="J162" s="212"/>
      <c r="K162" s="3"/>
      <c r="L162" s="3"/>
      <c r="M162" s="3"/>
    </row>
    <row r="163" s="93" customFormat="true" ht="18" hidden="false" customHeight="true" outlineLevel="0" collapsed="false">
      <c r="A163" s="214"/>
      <c r="B163" s="215" t="s">
        <v>294</v>
      </c>
      <c r="C163" s="215"/>
      <c r="D163" s="215"/>
      <c r="E163" s="215"/>
      <c r="F163" s="215"/>
      <c r="G163" s="215"/>
      <c r="H163" s="215"/>
      <c r="I163" s="115"/>
      <c r="J163" s="212"/>
      <c r="L163" s="3"/>
      <c r="M163" s="3"/>
    </row>
    <row r="164" s="93" customFormat="true" ht="41.25" hidden="false" customHeight="true" outlineLevel="0" collapsed="false">
      <c r="A164" s="214"/>
      <c r="B164" s="215" t="s">
        <v>295</v>
      </c>
      <c r="C164" s="215"/>
      <c r="D164" s="214"/>
      <c r="E164" s="210"/>
      <c r="F164" s="114"/>
      <c r="G164" s="114"/>
      <c r="H164" s="114"/>
      <c r="I164" s="115"/>
      <c r="J164" s="212"/>
      <c r="L164" s="3"/>
      <c r="M164" s="3"/>
    </row>
    <row r="165" s="93" customFormat="true" ht="40.5" hidden="false" customHeight="true" outlineLevel="0" collapsed="false">
      <c r="A165" s="214"/>
      <c r="B165" s="216" t="s">
        <v>296</v>
      </c>
      <c r="C165" s="216"/>
      <c r="D165" s="214"/>
      <c r="E165" s="210"/>
      <c r="F165" s="114"/>
      <c r="G165" s="114"/>
      <c r="H165" s="114"/>
      <c r="I165" s="115"/>
      <c r="J165" s="212"/>
      <c r="L165" s="3"/>
      <c r="M165" s="3"/>
    </row>
    <row r="166" s="93" customFormat="true" ht="45" hidden="false" customHeight="true" outlineLevel="0" collapsed="false">
      <c r="A166" s="214"/>
      <c r="B166" s="215" t="s">
        <v>297</v>
      </c>
      <c r="C166" s="215"/>
      <c r="D166" s="214"/>
      <c r="E166" s="210"/>
      <c r="F166" s="114"/>
      <c r="G166" s="114"/>
      <c r="H166" s="114"/>
      <c r="I166" s="115"/>
      <c r="J166" s="212"/>
      <c r="L166" s="3"/>
      <c r="M166" s="3"/>
    </row>
    <row r="167" s="93" customFormat="true" ht="42.75" hidden="false" customHeight="true" outlineLevel="0" collapsed="false">
      <c r="A167" s="214"/>
      <c r="B167" s="215" t="s">
        <v>298</v>
      </c>
      <c r="C167" s="215"/>
      <c r="D167" s="214"/>
      <c r="E167" s="210"/>
      <c r="F167" s="114"/>
      <c r="G167" s="114"/>
      <c r="H167" s="114"/>
      <c r="I167" s="115"/>
      <c r="J167" s="212"/>
      <c r="L167" s="3"/>
      <c r="M167" s="3"/>
    </row>
    <row r="168" s="93" customFormat="true" ht="33" hidden="false" customHeight="true" outlineLevel="0" collapsed="false">
      <c r="A168" s="214" t="s">
        <v>299</v>
      </c>
      <c r="B168" s="216" t="s">
        <v>300</v>
      </c>
      <c r="C168" s="216"/>
      <c r="D168" s="214"/>
      <c r="E168" s="210"/>
      <c r="F168" s="114"/>
      <c r="G168" s="114"/>
      <c r="H168" s="114"/>
      <c r="I168" s="115"/>
      <c r="J168" s="212"/>
      <c r="L168" s="3"/>
      <c r="M168" s="3"/>
    </row>
    <row r="169" s="93" customFormat="true" ht="40.5" hidden="false" customHeight="true" outlineLevel="0" collapsed="false">
      <c r="A169" s="214"/>
      <c r="B169" s="216" t="s">
        <v>301</v>
      </c>
      <c r="C169" s="216"/>
      <c r="D169" s="214"/>
      <c r="E169" s="210"/>
      <c r="F169" s="114"/>
      <c r="G169" s="114"/>
      <c r="H169" s="114"/>
      <c r="I169" s="115"/>
      <c r="J169" s="212"/>
      <c r="L169" s="3"/>
      <c r="M169" s="3"/>
    </row>
    <row r="170" s="93" customFormat="true" ht="40.5" hidden="false" customHeight="true" outlineLevel="0" collapsed="false">
      <c r="A170" s="214"/>
      <c r="B170" s="215" t="s">
        <v>302</v>
      </c>
      <c r="C170" s="215"/>
      <c r="D170" s="214"/>
      <c r="E170" s="210"/>
      <c r="F170" s="114"/>
      <c r="G170" s="114"/>
      <c r="H170" s="114"/>
      <c r="I170" s="115"/>
      <c r="J170" s="212"/>
      <c r="L170" s="3"/>
      <c r="M170" s="3"/>
    </row>
    <row r="171" s="93" customFormat="true" ht="33.75" hidden="false" customHeight="true" outlineLevel="0" collapsed="false">
      <c r="A171" s="214"/>
      <c r="B171" s="216" t="s">
        <v>303</v>
      </c>
      <c r="C171" s="216"/>
      <c r="D171" s="214"/>
      <c r="E171" s="210"/>
      <c r="F171" s="114"/>
      <c r="G171" s="114"/>
      <c r="H171" s="114"/>
      <c r="I171" s="115"/>
      <c r="J171" s="212"/>
      <c r="L171" s="3"/>
      <c r="M171" s="3"/>
    </row>
    <row r="172" s="93" customFormat="true" ht="49.5" hidden="false" customHeight="true" outlineLevel="0" collapsed="false">
      <c r="A172" s="214"/>
      <c r="B172" s="215" t="s">
        <v>304</v>
      </c>
      <c r="C172" s="215"/>
      <c r="D172" s="214"/>
      <c r="E172" s="210"/>
      <c r="F172" s="114"/>
      <c r="G172" s="114"/>
      <c r="H172" s="114"/>
      <c r="I172" s="115"/>
      <c r="J172" s="212"/>
      <c r="L172" s="3"/>
      <c r="M172" s="3"/>
    </row>
    <row r="173" s="93" customFormat="true" ht="84" hidden="false" customHeight="true" outlineLevel="0" collapsed="false">
      <c r="A173" s="214"/>
      <c r="B173" s="216" t="s">
        <v>305</v>
      </c>
      <c r="C173" s="216"/>
      <c r="D173" s="214"/>
      <c r="E173" s="210"/>
      <c r="F173" s="114"/>
      <c r="G173" s="114"/>
      <c r="H173" s="114"/>
      <c r="I173" s="115"/>
      <c r="J173" s="212"/>
      <c r="L173" s="3"/>
      <c r="M173" s="3"/>
    </row>
    <row r="174" s="93" customFormat="true" ht="25.5" hidden="false" customHeight="true" outlineLevel="0" collapsed="false">
      <c r="A174" s="214"/>
      <c r="B174" s="217"/>
      <c r="C174" s="217"/>
      <c r="D174" s="214"/>
      <c r="E174" s="210"/>
      <c r="F174" s="114"/>
      <c r="G174" s="114"/>
      <c r="H174" s="218"/>
      <c r="I174" s="219"/>
      <c r="J174" s="212"/>
      <c r="K174" s="212"/>
      <c r="L174" s="212"/>
      <c r="M174" s="3"/>
    </row>
    <row r="175" s="93" customFormat="true" ht="39" hidden="false" customHeight="true" outlineLevel="0" collapsed="false">
      <c r="A175" s="214"/>
      <c r="B175" s="217"/>
      <c r="C175" s="217"/>
      <c r="D175" s="214"/>
      <c r="E175" s="210"/>
      <c r="F175" s="114"/>
      <c r="G175" s="114"/>
      <c r="H175" s="218"/>
      <c r="I175" s="219"/>
      <c r="J175" s="212"/>
      <c r="K175" s="212"/>
      <c r="L175" s="212"/>
      <c r="M175" s="3"/>
    </row>
    <row r="176" s="93" customFormat="true" ht="25.5" hidden="false" customHeight="true" outlineLevel="0" collapsed="false">
      <c r="A176" s="214"/>
      <c r="B176" s="217"/>
      <c r="C176" s="217"/>
      <c r="D176" s="214"/>
      <c r="E176" s="210"/>
      <c r="F176" s="114"/>
      <c r="G176" s="114"/>
      <c r="H176" s="218"/>
      <c r="I176" s="219"/>
      <c r="J176" s="212"/>
      <c r="K176" s="212"/>
      <c r="L176" s="212"/>
      <c r="M176" s="3"/>
    </row>
    <row r="177" s="93" customFormat="true" ht="29.25" hidden="false" customHeight="true" outlineLevel="0" collapsed="false">
      <c r="A177" s="214"/>
      <c r="B177" s="217"/>
      <c r="C177" s="217"/>
      <c r="D177" s="214"/>
      <c r="E177" s="210"/>
      <c r="F177" s="114"/>
      <c r="G177" s="114"/>
      <c r="H177" s="218"/>
      <c r="I177" s="219"/>
      <c r="J177" s="212"/>
      <c r="K177" s="212"/>
      <c r="L177" s="212"/>
      <c r="M177" s="3"/>
    </row>
    <row r="178" s="115" customFormat="true" ht="29.25" hidden="false" customHeight="true" outlineLevel="0" collapsed="false">
      <c r="A178" s="214"/>
      <c r="B178" s="217"/>
      <c r="C178" s="217"/>
      <c r="D178" s="214"/>
      <c r="E178" s="210"/>
      <c r="F178" s="114"/>
      <c r="G178" s="114"/>
      <c r="J178" s="210"/>
      <c r="M178" s="114"/>
    </row>
    <row r="179" s="115" customFormat="true" ht="29.25" hidden="false" customHeight="true" outlineLevel="0" collapsed="false">
      <c r="A179" s="214"/>
      <c r="B179" s="217"/>
      <c r="C179" s="217"/>
      <c r="D179" s="214"/>
      <c r="E179" s="210"/>
      <c r="F179" s="114"/>
      <c r="G179" s="114"/>
      <c r="J179" s="210"/>
      <c r="M179" s="114"/>
    </row>
    <row r="180" s="115" customFormat="true" ht="39.75" hidden="false" customHeight="true" outlineLevel="0" collapsed="false">
      <c r="A180" s="214"/>
      <c r="B180" s="217"/>
      <c r="C180" s="217"/>
      <c r="D180" s="214"/>
      <c r="E180" s="210"/>
      <c r="F180" s="114"/>
      <c r="G180" s="114"/>
      <c r="H180" s="114"/>
      <c r="J180" s="210"/>
      <c r="M180" s="114"/>
    </row>
  </sheetData>
  <mergeCells count="227">
    <mergeCell ref="J2:L2"/>
    <mergeCell ref="A3:L3"/>
    <mergeCell ref="A4:L4"/>
    <mergeCell ref="A5:L5"/>
    <mergeCell ref="A7:A13"/>
    <mergeCell ref="B7:B13"/>
    <mergeCell ref="C7:G9"/>
    <mergeCell ref="H7:L7"/>
    <mergeCell ref="M7:M8"/>
    <mergeCell ref="H8:L8"/>
    <mergeCell ref="H9:H13"/>
    <mergeCell ref="I9:I13"/>
    <mergeCell ref="J9:L9"/>
    <mergeCell ref="C10:D11"/>
    <mergeCell ref="E10:E13"/>
    <mergeCell ref="F10:G10"/>
    <mergeCell ref="J10:J13"/>
    <mergeCell ref="K10:L10"/>
    <mergeCell ref="F11:F13"/>
    <mergeCell ref="G11:G13"/>
    <mergeCell ref="K11:K13"/>
    <mergeCell ref="L11:L13"/>
    <mergeCell ref="C12:C13"/>
    <mergeCell ref="D12:D13"/>
    <mergeCell ref="M12:M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9:A36"/>
    <mergeCell ref="B29:C36"/>
    <mergeCell ref="D29:D36"/>
    <mergeCell ref="E29:E36"/>
    <mergeCell ref="F29:F36"/>
    <mergeCell ref="G29:G36"/>
    <mergeCell ref="H29:H36"/>
    <mergeCell ref="I29:I36"/>
    <mergeCell ref="J29:J36"/>
    <mergeCell ref="K29:K36"/>
    <mergeCell ref="L29:L36"/>
    <mergeCell ref="B37:C37"/>
    <mergeCell ref="A39:A49"/>
    <mergeCell ref="B39:C49"/>
    <mergeCell ref="D39:D49"/>
    <mergeCell ref="E39:E49"/>
    <mergeCell ref="F39:F49"/>
    <mergeCell ref="G39:G49"/>
    <mergeCell ref="H39:H49"/>
    <mergeCell ref="I39:I49"/>
    <mergeCell ref="J39:J49"/>
    <mergeCell ref="K39:K49"/>
    <mergeCell ref="L39:L49"/>
    <mergeCell ref="B50:C50"/>
    <mergeCell ref="B51:C51"/>
    <mergeCell ref="B52:C52"/>
    <mergeCell ref="B54:C54"/>
    <mergeCell ref="A55:A56"/>
    <mergeCell ref="B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B57:C57"/>
    <mergeCell ref="A58:A59"/>
    <mergeCell ref="B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B60:C60"/>
    <mergeCell ref="B61:C61"/>
    <mergeCell ref="A62:A70"/>
    <mergeCell ref="B62:C70"/>
    <mergeCell ref="D62:D70"/>
    <mergeCell ref="E62:E70"/>
    <mergeCell ref="F62:F70"/>
    <mergeCell ref="G62:G70"/>
    <mergeCell ref="H62:H70"/>
    <mergeCell ref="I62:I70"/>
    <mergeCell ref="J62:J70"/>
    <mergeCell ref="K62:K70"/>
    <mergeCell ref="L62:L70"/>
    <mergeCell ref="B71:C71"/>
    <mergeCell ref="A73:A76"/>
    <mergeCell ref="B73:C76"/>
    <mergeCell ref="D73:D76"/>
    <mergeCell ref="E73:E76"/>
    <mergeCell ref="F73:F76"/>
    <mergeCell ref="G73:G76"/>
    <mergeCell ref="H73:H76"/>
    <mergeCell ref="I73:I76"/>
    <mergeCell ref="J73:J76"/>
    <mergeCell ref="K73:K76"/>
    <mergeCell ref="L73:L76"/>
    <mergeCell ref="B77:C77"/>
    <mergeCell ref="B78:C78"/>
    <mergeCell ref="B79:C79"/>
    <mergeCell ref="B82:C82"/>
    <mergeCell ref="B84:C84"/>
    <mergeCell ref="B85:C85"/>
    <mergeCell ref="B86:C86"/>
    <mergeCell ref="B87:C87"/>
    <mergeCell ref="A88:A89"/>
    <mergeCell ref="B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B90:C90"/>
    <mergeCell ref="B91:C91"/>
    <mergeCell ref="B92:C92"/>
    <mergeCell ref="B93:C93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6:C126"/>
    <mergeCell ref="B127:C127"/>
    <mergeCell ref="B128:C128"/>
    <mergeCell ref="B129:C129"/>
    <mergeCell ref="B130:C130"/>
    <mergeCell ref="B131:C131"/>
    <mergeCell ref="B132:C132"/>
    <mergeCell ref="B134:C134"/>
    <mergeCell ref="A135:A139"/>
    <mergeCell ref="B135:C139"/>
    <mergeCell ref="D135:D139"/>
    <mergeCell ref="E135:E139"/>
    <mergeCell ref="F135:F139"/>
    <mergeCell ref="G135:G139"/>
    <mergeCell ref="H135:H136"/>
    <mergeCell ref="I135:I136"/>
    <mergeCell ref="J135:J136"/>
    <mergeCell ref="K135:K136"/>
    <mergeCell ref="L135:L136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3:C153"/>
    <mergeCell ref="B154:C154"/>
    <mergeCell ref="B155:C155"/>
    <mergeCell ref="B156:C156"/>
    <mergeCell ref="B157:C157"/>
    <mergeCell ref="B158:C158"/>
    <mergeCell ref="B160:C160"/>
    <mergeCell ref="B161:C161"/>
    <mergeCell ref="B163:H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H174:H177"/>
    <mergeCell ref="I174:I177"/>
    <mergeCell ref="K174:K177"/>
    <mergeCell ref="L174:L177"/>
    <mergeCell ref="B175:C175"/>
    <mergeCell ref="B176:C176"/>
    <mergeCell ref="B177:C177"/>
    <mergeCell ref="B178:C178"/>
    <mergeCell ref="B179:C179"/>
    <mergeCell ref="B180:C180"/>
  </mergeCells>
  <printOptions headings="false" gridLines="false" gridLinesSet="true" horizontalCentered="false" verticalCentered="false"/>
  <pageMargins left="0.159722222222222" right="0.159722222222222" top="0.779861111111111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29T10:00:37Z</cp:lastPrinted>
  <dcterms:modified xsi:type="dcterms:W3CDTF">2025-05-29T10:01:09Z</dcterms:modified>
  <cp:revision>0</cp:revision>
  <dc:subject/>
  <dc:title/>
</cp:coreProperties>
</file>