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6" uniqueCount="250">
  <si>
    <t xml:space="preserve"> Приложение № 1                                                                                                                                                                                                  к муниципальной программе  «Развитие социально-культурной сферы                                                                                                                                                                                                                                                                                                                                    Знаменского муниципального района Омской области»</t>
  </si>
  <si>
    <t xml:space="preserve">                                                                                     Мероприятия  Муниципальной программы Развитие социально-культурной сферы  Знаменского муниципального района Омской области </t>
  </si>
  <si>
    <t xml:space="preserve">№ п/п</t>
  </si>
  <si>
    <t xml:space="preserve">Наименование мероприятия муниципальной программы  (подпрограммы)</t>
  </si>
  <si>
    <t xml:space="preserve">Ответственный исполнитель за реализацию мероприятия муниципальной программы (подпрограммы)</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t>
  </si>
  <si>
    <t xml:space="preserve">по (год)</t>
  </si>
  <si>
    <t xml:space="preserve">Источник финансирования</t>
  </si>
  <si>
    <t xml:space="preserve">Всего </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2028 год</t>
  </si>
  <si>
    <t xml:space="preserve">2029 год</t>
  </si>
  <si>
    <t xml:space="preserve">2030 год</t>
  </si>
  <si>
    <t xml:space="preserve">наименование</t>
  </si>
  <si>
    <t xml:space="preserve">единица измерения</t>
  </si>
  <si>
    <t xml:space="preserve">в том числе по годам реализации муниципальной программы</t>
  </si>
  <si>
    <r>
      <rPr>
        <b val="true"/>
        <sz val="10"/>
        <color rgb="FF000000"/>
        <rFont val="Times New Roman"/>
        <family val="1"/>
        <charset val="204"/>
      </rPr>
      <t xml:space="preserve">Цель муниципальной программы:</t>
    </r>
    <r>
      <rPr>
        <sz val="10"/>
        <color rgb="FF000000"/>
        <rFont val="Times New Roman"/>
        <family val="1"/>
        <charset val="204"/>
      </rPr>
      <t xml:space="preserve"> «Создание благоприятных условий для жителей Знаменского муниципального района в социально-культурной сфере»</t>
    </r>
  </si>
  <si>
    <r>
      <rPr>
        <b val="true"/>
        <sz val="10"/>
        <color rgb="FF000000"/>
        <rFont val="Times New Roman"/>
        <family val="1"/>
        <charset val="204"/>
      </rPr>
      <t xml:space="preserve">Наименование муниципальной программы: </t>
    </r>
    <r>
      <rPr>
        <sz val="10"/>
        <color rgb="FF000000"/>
        <rFont val="Times New Roman"/>
        <family val="1"/>
        <charset val="204"/>
      </rPr>
      <t xml:space="preserve">«Развитие социально-культурной сферы  Знаменского муниципального района Омской области»</t>
    </r>
  </si>
  <si>
    <r>
      <rPr>
        <b val="true"/>
        <sz val="10"/>
        <color rgb="FF000000"/>
        <rFont val="Times New Roman"/>
        <family val="1"/>
        <charset val="204"/>
      </rPr>
      <t xml:space="preserve">Ответственный исполнитель за реализацию мероприятия муниципальной программы: </t>
    </r>
    <r>
      <rPr>
        <sz val="10"/>
        <color rgb="FF000000"/>
        <rFont val="Times New Roman"/>
        <family val="1"/>
        <charset val="204"/>
      </rPr>
      <t xml:space="preserve">Комитет по экономике и управлению муниципальным имуществом Администрации Знаменского муниципального района</t>
    </r>
    <r>
      <rPr>
        <b val="true"/>
        <sz val="10"/>
        <color rgb="FF000000"/>
        <rFont val="Times New Roman"/>
        <family val="1"/>
        <charset val="204"/>
      </rPr>
      <t xml:space="preserve">  </t>
    </r>
  </si>
  <si>
    <t xml:space="preserve">1.</t>
  </si>
  <si>
    <t xml:space="preserve">ПП.1.Развитие образования в Знаменском муниципальном районе Омской области</t>
  </si>
  <si>
    <t xml:space="preserve">Комитет по образованию Администрации Знаменского  муниципального района</t>
  </si>
  <si>
    <t xml:space="preserve">Х</t>
  </si>
  <si>
    <t xml:space="preserve">Цель подпрограммы: Обеспечение населения Знаменского муниципального района качественным образованием в благоприятных и безопасных условиях</t>
  </si>
  <si>
    <t xml:space="preserve">Задача: «Обеспечить население Знаменского муниципального района качественным образованием в благоприятных и безопасных условиях».</t>
  </si>
  <si>
    <t xml:space="preserve">ВЦП.1. "Развитие образования в Знаменском муниципальном районе Омской области".     ВЦП.2. "Обеспечение жизнеустройства детей-сирот и детей оставшихся без попечения родителей, воспитывающихся в семьях опекунов (попечителей), приемных родителей в Знаменском муниципальном районе Омской области".  ОМ "Организация отдыха и оздоровления несовершеннолетних на территории района"</t>
  </si>
  <si>
    <t xml:space="preserve">всего</t>
  </si>
  <si>
    <t xml:space="preserve">1.Местный бюд. в т.ч.</t>
  </si>
  <si>
    <t xml:space="preserve">1.1.налоговые и неналоговые доходы</t>
  </si>
  <si>
    <t xml:space="preserve">1.2.целевые средства из фед. и обл.бюджетов</t>
  </si>
  <si>
    <t xml:space="preserve">Иные источники</t>
  </si>
  <si>
    <t xml:space="preserve">1.1.</t>
  </si>
  <si>
    <t xml:space="preserve">ВЦП 1. «Развитие образования в Знаменском муниципальном районе Омской области» </t>
  </si>
  <si>
    <t xml:space="preserve">Всего</t>
  </si>
  <si>
    <t xml:space="preserve">Исполнение финансирования ВЦП 1. "Развитие образования в Знаменском муниципальном районе Омской области".   </t>
  </si>
  <si>
    <t xml:space="preserve">%</t>
  </si>
  <si>
    <t xml:space="preserve">2.1.</t>
  </si>
  <si>
    <t xml:space="preserve">ВЦП.2. «Обеспечение жизнеустройства детей-сирот и детей оставшихся без попечения родителей, воспитывающихся в семьях опекунов (попечителей), приемных родителей в Знаменском муниципальном районе Омской области"</t>
  </si>
  <si>
    <t xml:space="preserve">Исполнение финансирования ВЦП 2. "Обеспечение жизнеустройства детей-сирот и детей оставшихся без попечения родителей, воспитывающихся в семьях опекунов (попечителей), приемных родителей в Знаменском муниципальном районе Омской области".</t>
  </si>
  <si>
    <t xml:space="preserve">3.</t>
  </si>
  <si>
    <t xml:space="preserve">ОМ "Организация отдыха и оздоровления несовершеннолетних на территории района"</t>
  </si>
  <si>
    <t xml:space="preserve">3.1.</t>
  </si>
  <si>
    <t xml:space="preserve">Организация отдыха и оздоровления  несовершеннолетних на территории района </t>
  </si>
  <si>
    <t xml:space="preserve">Количество оздоровившихся детей в детском оздоровительном лагере “Дружба”</t>
  </si>
  <si>
    <t xml:space="preserve">чел.</t>
  </si>
  <si>
    <t xml:space="preserve">3.2.</t>
  </si>
  <si>
    <t xml:space="preserve">Подготовка стационарных муниципальных детских оздоровительных лагерей</t>
  </si>
  <si>
    <t xml:space="preserve">Доля стационарных муниципальных детских оздоровительных лагерей, в которых за счет средств областного бюджета реализованы мероприятия по подготовке к открытию, от общего количества муниципальных детских оздоровительных лагерей, получивших субсидию на указанные цели</t>
  </si>
  <si>
    <t xml:space="preserve">3.3.</t>
  </si>
  <si>
    <t xml:space="preserve">Организация и осуществление мероприятий по работе с детьми и молодежью в каникулярное время </t>
  </si>
  <si>
    <t xml:space="preserve">Доля детей Омской области в возрасте от 6 до 18 лет, направленных на отдых  в каникулярное время в организации отдыха детей и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муниципальных образований Омской области</t>
  </si>
  <si>
    <t xml:space="preserve">3.4.</t>
  </si>
  <si>
    <t xml:space="preserve">Развитие инфраструктуры детского отдыха и оздоровления, повышение комфортности и безопасности пребывания детей в муниципальных учреждениях отдыха и оздоровления</t>
  </si>
  <si>
    <t xml:space="preserve">Доля муниципальных учреждений отдыха детей и их оздоровления, в которых выполнен запланированный ремонт объектов инфраструктуры в рамках реализации Плана мероприятий ("дорожной карты") "Развитие и укрепление материально-технической базы муниципальных и государственных организаций отдыха детей и их оздоровления, расположенных на территории Омской области, на 2020 - 2024 годы", утвержденного распоряжением Правительства Омской области от 1 апреля 2020 года        N 41-рп (далее - "дорожная карта"), в общем количестве муниципальных учреждений отдыха детей и их оздоровления, требующих ремонта и участвующих в реализации мероприятий "дорожной карты" в текущем году </t>
  </si>
  <si>
    <t xml:space="preserve">2.</t>
  </si>
  <si>
    <t xml:space="preserve">ПП.2 Сохранение и развитие культуры Знаменского муниципального района Омской области</t>
  </si>
  <si>
    <t xml:space="preserve">Комитет культуры Администрации Знаменского муниципального района  </t>
  </si>
  <si>
    <t xml:space="preserve">Цель подпрограммы: «Создание благоприятных условий для укрепления единого культурного пространства, развития культурного и духовного потенциала населения, сохранения культурного наследия района и обеспечения свободы творчества и прав граждан на участие в культурной жизни»</t>
  </si>
  <si>
    <t xml:space="preserve">Задача: 1. Сохранение и популяризация культурно - исторического наследия;
Задача 2. Обеспечение доступности и  качества библиотечных услуг;
Задача 3. Реализация дополнительных услуг в интересах развития личности и общества, развитие системы морального и материального стимулирования результативно работающих педагогов, талантливых детей и молодежи;
Задача 4. Содействие этнокультурному, духовно - нравственному развитию народов, проживающих на территории Знаменского района Омской области, гармонизации межэтнических отношений гражданско-патриотическому воспитанию;
Задача 5. Организация досуга населения,  развитие и популяризация самодеятельного художественного творчества;
Задача 6. Реализация исполнительных и распорядительных функций сферах культуры, библиотечного и музейного дела, художественного и музыкального  образования; 
Задача 7.Сохранение и развитие материально - технической базы учреждений культуры;
Задача 8. Предоставление малоподвижным группам населения свободного доступа к объектам сферы культуры.
 </t>
  </si>
  <si>
    <t xml:space="preserve">1. ОМ "Развитие музейного дела";   2. ОМ "Развитие библиотечно-информационных услуг  на территории района";  3. ОМ "Создание условий для выявления и поддержки одаренных детей и молодежи" 4.ОМ "Сохранение и развитие национальной и традиционной культуры";  5. ОМ "Создание условий для организации досуга населения";  6. ОМ "Развитие системы управления в сфере культуры и туризма, библиотечного и музейного дела, художественного и музыкального образования";  7.ОМ "Ремонт и материально-техническое оснащение учреждений культуры";  8. ОМ "Мероприятия по реализации государственной социальной политики в части повышения заработной платы работников учреждений культуры"; 9.ОМ "Обеспечение беспрепятственного доступа инвалидов и лиц с ограниченными возможностями к муниципальным учреждениям".
</t>
  </si>
  <si>
    <t xml:space="preserve">ОМ 1. "Развитие музейного дела", в т.ч. по мероприятиям:</t>
  </si>
  <si>
    <t xml:space="preserve">2.1.1.</t>
  </si>
  <si>
    <t xml:space="preserve">Обеспечение доступа населения муниципального района к музейным предметам и музейным коллекциям</t>
  </si>
  <si>
    <t xml:space="preserve">Количество   посетителей музея</t>
  </si>
  <si>
    <t xml:space="preserve">2.1.2.</t>
  </si>
  <si>
    <t xml:space="preserve">Организация передвижных выставок.</t>
  </si>
  <si>
    <t xml:space="preserve">Количество   выставочных проектов, осуществляемых из собственных фондов государственных (муниципальных) музеев</t>
  </si>
  <si>
    <t xml:space="preserve">единиц</t>
  </si>
  <si>
    <t xml:space="preserve">2.2.</t>
  </si>
  <si>
    <t xml:space="preserve">ОМ.2. "Развитие библиотечно-информационных услуг на территории района", в т.ч.по мероприятиям:</t>
  </si>
  <si>
    <t xml:space="preserve">2.2.1.</t>
  </si>
  <si>
    <t xml:space="preserve">Создание условий для обеспечения обслуживания населения в библиотеках</t>
  </si>
  <si>
    <t xml:space="preserve">Количество выданных справок посетителям</t>
  </si>
  <si>
    <t xml:space="preserve">штук</t>
  </si>
  <si>
    <t xml:space="preserve">2.2.2.</t>
  </si>
  <si>
    <t xml:space="preserve">Обеспечение библиотек широкополосным доступом к сети "Интернет"</t>
  </si>
  <si>
    <t xml:space="preserve">Количество учреждений, имеющих доступ к сети Интернет</t>
  </si>
  <si>
    <t xml:space="preserve">2.2.3.</t>
  </si>
  <si>
    <t xml:space="preserve">Комплектование книжных фондов библиотек муниципальных образований Омской области</t>
  </si>
  <si>
    <t xml:space="preserve">Количество  поступлений книжных изданий</t>
  </si>
  <si>
    <t xml:space="preserve">экземпляров</t>
  </si>
  <si>
    <t xml:space="preserve">2.3.</t>
  </si>
  <si>
    <t xml:space="preserve">ОМ.3 "Создание условий для выявления и поддержки одаренных детей и молодежи", в т.ч.по мероприятиям:</t>
  </si>
  <si>
    <t xml:space="preserve">2.3.1.</t>
  </si>
  <si>
    <t xml:space="preserve">Предоставление дополнительного образования детям в сфере культуры и искусства</t>
  </si>
  <si>
    <t xml:space="preserve">Количество обучающихся в учреждениях дополнительного образования детей</t>
  </si>
  <si>
    <t xml:space="preserve">2.3.2.</t>
  </si>
  <si>
    <t xml:space="preserve">Организация и проведение фестивалей, конкурсов, выставок</t>
  </si>
  <si>
    <t xml:space="preserve">Количество детей участвующих в мероприятиях международного, всероссийского и областного уровня</t>
  </si>
  <si>
    <t xml:space="preserve">2.3.3.</t>
  </si>
  <si>
    <t xml:space="preserve">Модернизация региональных и муниципальных детских школ искусств по видам искусств путем их реконструкции и (или) капитального ремонта</t>
  </si>
  <si>
    <t xml:space="preserve">Количество учреждений дополнительного образования, в которых проводился капитальный ремонт</t>
  </si>
  <si>
    <t xml:space="preserve">2.4.</t>
  </si>
  <si>
    <t xml:space="preserve">ОМ 4. "Сохранение и развитие национальной и традиционной культуры", в т.ч.по мероприятиям:</t>
  </si>
  <si>
    <t xml:space="preserve">2.4.1.</t>
  </si>
  <si>
    <t xml:space="preserve">Обеспечение функционирования и развития Центра русской традиционной культуры</t>
  </si>
  <si>
    <t xml:space="preserve">Количество посетителей мероприятий в  сфере  русской  традиционной культуры</t>
  </si>
  <si>
    <t xml:space="preserve">2.4.2.</t>
  </si>
  <si>
    <t xml:space="preserve">Проведение мероприятий по возрождению традиционных духовных ценностей.</t>
  </si>
  <si>
    <t xml:space="preserve">Количество участников клубных формирований</t>
  </si>
  <si>
    <t xml:space="preserve">2.4.3.</t>
  </si>
  <si>
    <t xml:space="preserve">Поддержка народных художественных промыслов и ремесел</t>
  </si>
  <si>
    <t xml:space="preserve">Количество конкурсов, фестивалей, выставок-ярмарок</t>
  </si>
  <si>
    <t xml:space="preserve">2.5.</t>
  </si>
  <si>
    <t xml:space="preserve">ОМ.5 "Создание условий для организации досуга населения", в т.ч.по мероприятиям:</t>
  </si>
  <si>
    <t xml:space="preserve">2.5.1.</t>
  </si>
  <si>
    <t xml:space="preserve">Предоставление населению возможности для занятия творческой деятельностью на непрофессиональной основе, создание условий для сохранения и развития народного творчества</t>
  </si>
  <si>
    <t xml:space="preserve">Общее количество посещений мероприятий культурно – досуговых учреждений</t>
  </si>
  <si>
    <t xml:space="preserve">2.5.2.</t>
  </si>
  <si>
    <t xml:space="preserve">Проведение культурно - досуговых мероприятий</t>
  </si>
  <si>
    <t xml:space="preserve">Число участников культурно-досуговых мероприятий</t>
  </si>
  <si>
    <t xml:space="preserve">2.6.</t>
  </si>
  <si>
    <t xml:space="preserve">ОМ.6 "Развитие системы управления в сфере культуры и туризма, библиотечного и музейного дела, художественного и музыкального образования", в т.ч.по мероприятиям:</t>
  </si>
  <si>
    <t xml:space="preserve">2.6.1.</t>
  </si>
  <si>
    <t xml:space="preserve">Осуществление финансово-экономического, хозяйственного и информационно-кадрового обеспечения учреждений культуры</t>
  </si>
  <si>
    <t xml:space="preserve">Количество учреждений со статусом юридического лица, которым оказывается финансовое, хозяйственное и материально-техническое обеспечение</t>
  </si>
  <si>
    <t xml:space="preserve">2.6.2.</t>
  </si>
  <si>
    <t xml:space="preserve">Обеспечение руководства и управления в сфере установленных функций</t>
  </si>
  <si>
    <t xml:space="preserve">Количество учреждений находящихся в ведении Комитета культуры, выполнивших в полном объеме муниципальное задание</t>
  </si>
  <si>
    <t xml:space="preserve">2.6.3.</t>
  </si>
  <si>
    <t xml:space="preserve">Государственная поддержка лучших работников учреждений культуры Знаменского муниципального района Омской области</t>
  </si>
  <si>
    <t xml:space="preserve"> Количество  работников учреждений культуры, получивших  государственную поддержку</t>
  </si>
  <si>
    <t xml:space="preserve">2.6.4.</t>
  </si>
  <si>
    <t xml:space="preserve">Государственная поддержка лучших учреждений культуры Знаменского муниципального района Омской области</t>
  </si>
  <si>
    <t xml:space="preserve">Количество учреждений, получивших государственную поддержку</t>
  </si>
  <si>
    <t xml:space="preserve">2.6.5.</t>
  </si>
  <si>
    <t xml:space="preserve">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учреждений, получивших денежное поощрение лучшим муниципальным учреждениям культуры, находящимся на территориях сельских поселений Омской области</t>
  </si>
  <si>
    <t xml:space="preserve">2.7.</t>
  </si>
  <si>
    <t xml:space="preserve">ОМ.7 "Ремонт и материально-техническое оснащение учреждений культуры", в т.ч.по мероприятиям:</t>
  </si>
  <si>
    <t xml:space="preserve">2.7.1.</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личество сетевых единиц, в которых проводился  текущий ремонт, оснащение материально-технической базы</t>
  </si>
  <si>
    <t xml:space="preserve">Единиц</t>
  </si>
  <si>
    <t xml:space="preserve">2.7.2.</t>
  </si>
  <si>
    <t xml:space="preserve">Капитальный ремонт учреждений культуры</t>
  </si>
  <si>
    <t xml:space="preserve">Количество учреждений культуры, в которых производился капитальный ремонт </t>
  </si>
  <si>
    <t xml:space="preserve">2.7.3.</t>
  </si>
  <si>
    <t xml:space="preserve">Развитие сети учреждений культурно-досугового типа</t>
  </si>
  <si>
    <t xml:space="preserve">Количество учреждений культуры, в которых производился капитальный ремонт</t>
  </si>
  <si>
    <t xml:space="preserve">2.7.4.</t>
  </si>
  <si>
    <t xml:space="preserve">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t>
  </si>
  <si>
    <t xml:space="preserve">Количество оснащенных образовательных учреждений в сфере культуры музыкальными инструментами, оборудованием и материалами</t>
  </si>
  <si>
    <t xml:space="preserve">2.8.</t>
  </si>
  <si>
    <t xml:space="preserve">ОМ.8  "Мероприятия по реализации государственной социальной политики в части повышения заработной платы работников учреждений культуры ", в т.ч.по мероприятиям:</t>
  </si>
  <si>
    <t xml:space="preserve">2.8.1.</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культура)</t>
  </si>
  <si>
    <t xml:space="preserve">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 у индивидуальных предпринимателей и физических лиц (среднемесячного дохода от трудовой деятельности)  по Омской области</t>
  </si>
  <si>
    <t xml:space="preserve">процентов</t>
  </si>
  <si>
    <t xml:space="preserve">2.8.2.</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дополнительное образование)</t>
  </si>
  <si>
    <t xml:space="preserve">Соотношение средней заработной платы педагогических работников муниципальных организаций дополнительного образования детей в сфере культуры   и средней заработной плате учителей Омской области в соответствии с целевыми показателями, установленными правовыми актами Правительства Омской области на соответствующий год</t>
  </si>
  <si>
    <t xml:space="preserve">2.8.3.</t>
  </si>
  <si>
    <t xml:space="preserve">«Обеспечение гарантий по оплате труда, предусмотренных трудовым законодательством и иными нормативными правовыми актами РФ, содержащими нормы трудового права»</t>
  </si>
  <si>
    <t xml:space="preserve">доля работников муниципальных учреждений, заработная плата которых полностью отработавших за месяц норму рабочего времени и выполнивших нормы труда (трудовые обязательства) не ниже минимального размера оплаты труда</t>
  </si>
  <si>
    <t xml:space="preserve">2.9.</t>
  </si>
  <si>
    <t xml:space="preserve">ОМ.9 "Обеспечение беспрепятственного доступа инвалидов и лиц с ограниченными возможностями к муниципальным учреждениям".</t>
  </si>
  <si>
    <t xml:space="preserve">2.9.1.</t>
  </si>
  <si>
    <t xml:space="preserve">Обеспечение беспрепятственного доступа инвалидов и лиц с ограниченными возможностями (приспособление входных групп, лестниц, пандусных съездов) к муниципальным учреждениям культуры</t>
  </si>
  <si>
    <t xml:space="preserve">Количество  учреждений культуры, оборудованных  с учетом потребностей инвалидов </t>
  </si>
  <si>
    <t xml:space="preserve">2.9.2.</t>
  </si>
  <si>
    <t xml:space="preserve">Количество учреждений обеспеченных материально-технической базой в населенных пунктах с числом жителей до 50 тыс.чел</t>
  </si>
  <si>
    <t xml:space="preserve">2.9.3.</t>
  </si>
  <si>
    <t xml:space="preserve">Реализация инициативных проектов в сфере культуры на территории муниципальных образований Омской области. Приложение № 9 к государственной программе Омской области 577-п от 28.10.2023г</t>
  </si>
  <si>
    <t xml:space="preserve">Количество учреждений  культуры</t>
  </si>
  <si>
    <t xml:space="preserve">ПП.3 «Развитие сферы молодежной политики, физической культуры и спорта в Знаменском муниципальном районе Омской области»</t>
  </si>
  <si>
    <t xml:space="preserve">МПКУ "Молодежный центр"Администрации Знаменского муниципального района  Омской области, Администрация Знаменского МР</t>
  </si>
  <si>
    <t xml:space="preserve">Цель подпрограммы: «Создание условий для развития молодежной политики, физической культуры и спорта на территории Знаменского муниципального района Омской области»</t>
  </si>
  <si>
    <t xml:space="preserve">Задача 1. Повышение качества и эффективности системы муниципального управления в сфере молодежной политики;
Задача 2.  Обеспечение условий для развития массового спорта в районе;
Задача 3.  Повышения качества и доступности услуг по оздоровлению детей и подростков;
Задача 4. Создание условий для самореализации и успешной социализации молодых граждан;
Задача 5.  Проведение мероприятий по духовно-нравственному и гражданско-патриотическому воспитанию молодежи,  профилактике подростковой преступности, формированию здорового образа жизни;
Задача 6. Пропаганда и информационная поддержка приоритетных направлений молодежной политики.
</t>
  </si>
  <si>
    <t xml:space="preserve">ОМ.1. «Развитие сферы молодежной политики в Знаменском муниципальном районе»;                                                                                                                                                                             ОМ.2. "Развитие физической культуры и массового спорта".</t>
  </si>
  <si>
    <t xml:space="preserve">ОМ.1."Развитие сферы молодежной политики в Знаменском муниципальном районе,в т.ч.по мероприятиям: </t>
  </si>
  <si>
    <t xml:space="preserve">3.1.1.</t>
  </si>
  <si>
    <t xml:space="preserve">Обеспечение уставной деятельности Отдела по делам молодежи,  физической культуры и спорта</t>
  </si>
  <si>
    <t xml:space="preserve">Степень соответствия использованных средств  плановым назначениям Отдела по делам молодежи, физической культуры и спорта</t>
  </si>
  <si>
    <t xml:space="preserve">3.1.2.</t>
  </si>
  <si>
    <t xml:space="preserve">Обеспечение уставной деятельности МПКУ «Молодежный центр».</t>
  </si>
  <si>
    <t xml:space="preserve">Степень соответствия использованных средств плановым назначениям МПКУ «Молодежный центр» </t>
  </si>
  <si>
    <t xml:space="preserve">3.1.3.</t>
  </si>
  <si>
    <t xml:space="preserve">Проведение мероприятий по поддержке и развитию детских и молодежных общественных организаций и объединений.</t>
  </si>
  <si>
    <t xml:space="preserve">Количество мероприятий, по поддержке и развитию детских и молодежных общественных организаций и объединений</t>
  </si>
  <si>
    <t xml:space="preserve">3.1.4.</t>
  </si>
  <si>
    <t xml:space="preserve">Профилактика наркомании, правонарушений и безнадзорности в подростковой и молодёжной среде.</t>
  </si>
  <si>
    <t xml:space="preserve">Количество мероприятий, выездов в места концентрации несовершеннолетних, направленные на профилактику наркомании, правонарушений и безнадзорности</t>
  </si>
  <si>
    <t xml:space="preserve">3.1.5.</t>
  </si>
  <si>
    <t xml:space="preserve">Организация мероприятий по формированию гражданственности и патриотизма среди молодежи (турниры, слеты, конкурсы, акции к гос.праздникам, дням воинской славы России, памятным датам).</t>
  </si>
  <si>
    <t xml:space="preserve">Количество молодежи, задействованной в мероприятиях по формированию гражданственности и патриотизма</t>
  </si>
  <si>
    <t xml:space="preserve">человек</t>
  </si>
  <si>
    <t xml:space="preserve">3.1.6.</t>
  </si>
  <si>
    <t xml:space="preserve">Развитие творчества, поддержка талантливой молодежи, организация досуга.</t>
  </si>
  <si>
    <t xml:space="preserve">Количество культурно-досуговых мероприятий для молодежи</t>
  </si>
  <si>
    <t xml:space="preserve">3.1.7.</t>
  </si>
  <si>
    <t xml:space="preserve">Организация оздоровления и отдыха подростков и молодежи в палаточном лагере</t>
  </si>
  <si>
    <t xml:space="preserve">Количество детей и подростков, оздоровленных в летнем палаточном лагере</t>
  </si>
  <si>
    <t xml:space="preserve">3.1.8.</t>
  </si>
  <si>
    <t xml:space="preserve">Информационное обеспечение молодежи</t>
  </si>
  <si>
    <t xml:space="preserve">Количество молодежи, задействованное в мероприятиях по информационному обслуживанию</t>
  </si>
  <si>
    <t xml:space="preserve">ОМ.2. "Развитие физической культуры и массового спорта", в т.ч. по мероприятиям:</t>
  </si>
  <si>
    <t xml:space="preserve">3.2.1.</t>
  </si>
  <si>
    <t xml:space="preserve">Организация и проведение спортивных соревнований и физкультурно-оздоровительных мероприятий.</t>
  </si>
  <si>
    <t xml:space="preserve">Доля граждан, систематически занимающихся физической культурой и спортом в общей численности населения</t>
  </si>
  <si>
    <t xml:space="preserve">3.2.2.</t>
  </si>
  <si>
    <t xml:space="preserve">Материально-техническое обеспечение спортивных сборных команд муниципального района.</t>
  </si>
  <si>
    <t xml:space="preserve">Количество областных, региональных, всероссийских и международных соревнований, в которых приняли участие</t>
  </si>
  <si>
    <t xml:space="preserve">3.2.3.</t>
  </si>
  <si>
    <t xml:space="preserve">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Количество отремонтированных и материально-технически переоснащенных спортивных объектов</t>
  </si>
  <si>
    <t xml:space="preserve">3.2.4.</t>
  </si>
  <si>
    <t xml:space="preserve">Строительство, модернизация и эксплуатация плоскостных спортивных сооружений</t>
  </si>
  <si>
    <t xml:space="preserve">Количество модернизированных и введенных в эксплуатацию плоскостных спортивных сооружений</t>
  </si>
  <si>
    <t xml:space="preserve">4.</t>
  </si>
  <si>
    <t xml:space="preserve">ПП.4 Содействие занятости населения Знаменского муниципального района Омской области</t>
  </si>
  <si>
    <t xml:space="preserve">Администрация Знаменского муниципального района, Комитет по образованию </t>
  </si>
  <si>
    <t xml:space="preserve">Цель подпрограммы: «Повышение эффективности занятости и сокращение уровня общей безработицы, сокращение дисбаланса спроса и предложения, снижение уровня напряженности на рынке труда»</t>
  </si>
  <si>
    <t xml:space="preserve">Задача: Стимулирование трудовой активности населения, регулирование рынка труда, снижение уровня безработицы.</t>
  </si>
  <si>
    <t xml:space="preserve">4.1.</t>
  </si>
  <si>
    <t xml:space="preserve">ОМ 1 «Содействие занятости населения»</t>
  </si>
  <si>
    <t xml:space="preserve">Мероприятия:</t>
  </si>
  <si>
    <t xml:space="preserve">4.1.1.</t>
  </si>
  <si>
    <t xml:space="preserve">Организация проведения оплачиваемых общественных работ</t>
  </si>
  <si>
    <t xml:space="preserve">Численность получателей государственной услуги по организации проведения оплачиваемых общественных работ, не менее</t>
  </si>
  <si>
    <t xml:space="preserve">4.1.2.</t>
  </si>
  <si>
    <t xml:space="preserve">Организация временного трудоустройства несовершеннолетних граждан в возрасте от 14 до 18 лет в свободное от учебы время, ищущих работу впервые</t>
  </si>
  <si>
    <t xml:space="preserve">Численность получателей государственной услуги по организации временного трудоустройства несовершеннолетних граждан в возрасте от 14 до 18 лет в свободное от учебы время, не менее</t>
  </si>
  <si>
    <t xml:space="preserve">4.1.3.</t>
  </si>
  <si>
    <t xml:space="preserve">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финансовое обеспечение затрат работодателей на частичную оплату труда при организации общественных работ для граждан, зарегистрированных в центрах занятости в целях поиска подходящей работы, включая безработных граждан)</t>
  </si>
  <si>
    <t xml:space="preserve">численность трудоустроенных на общественные работы граждан, зарегистрированных в центрах занятости в целях поиска подходящей работы, включая безработных (антикризисные программы)</t>
  </si>
  <si>
    <t xml:space="preserve">4.2.</t>
  </si>
  <si>
    <t xml:space="preserve">ОМ2. "Реализация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4.2.1.</t>
  </si>
  <si>
    <t xml:space="preserve">Реализация мероприятий осуществляется путем: оборудования (оснащения) рабочих мест для работы инвалидов в соответствии с их индивидуальными программами реабилитации или абилитации; проведение специальной оценки условий труда на рабочих местах инвалидов после их оборудования (оснащения); создания инфраструктуры, необходимой для беспрепятственного доступа инвалидов к рабочим местам, а также их санитарно-бытового обслуживания; предоставление наставников, оказывающих инвалидам содействие в освоении трудовых обязанностей; организации перевозки инвалидов к месту работы и обратно</t>
  </si>
  <si>
    <t xml:space="preserve">Численность инвалидов, трудоустроенных в текущем году на оборудованные (оснащенные) для них рабочие места</t>
  </si>
  <si>
    <t xml:space="preserve">5.</t>
  </si>
  <si>
    <t xml:space="preserve">ПП.5 "Поддержка социально ориентированных некоммерческих организаций и содействие развитию гражданского общества на территории Знаменского муниципального района Омской области"</t>
  </si>
  <si>
    <t xml:space="preserve">Администрация Знаменского муниципального района </t>
  </si>
  <si>
    <t xml:space="preserve">Цель подпрограммы: Развитие социально ориентированных некоммерческих организаций на территории Знаменского муниципального района Омской области.</t>
  </si>
  <si>
    <t xml:space="preserve">Задача: Поддержка деятельности социально ориентированных некоммерческих организаций на территории Знаменского муниципального района Омской области</t>
  </si>
  <si>
    <t xml:space="preserve">5.1.</t>
  </si>
  <si>
    <t xml:space="preserve">ОМ "Финансовая поддержка социально ориентированных некоммерческих организаций на территории Знаменского муниципального района Омской области"</t>
  </si>
  <si>
    <t xml:space="preserve">5.1.1.</t>
  </si>
  <si>
    <t xml:space="preserve">Финансовая поддержка социально ориентированных некоммерческих организаций на территории Знаменского муниципального района Омской области</t>
  </si>
  <si>
    <t xml:space="preserve">Количество фактически получивших финансовую поддержку социально ориентированных некоммерческих организаций на территории Знаменского муниципального района Омской области</t>
  </si>
  <si>
    <t xml:space="preserve">ВСЕГО по программе:</t>
  </si>
</sst>
</file>

<file path=xl/styles.xml><?xml version="1.0" encoding="utf-8"?>
<styleSheet xmlns="http://schemas.openxmlformats.org/spreadsheetml/2006/main">
  <numFmts count="5">
    <numFmt numFmtId="164" formatCode="General"/>
    <numFmt numFmtId="165" formatCode="#,##0.00"/>
    <numFmt numFmtId="166" formatCode="0.00"/>
    <numFmt numFmtId="167" formatCode="@"/>
    <numFmt numFmtId="168" formatCode="[$-409]m/d/yyyy"/>
  </numFmts>
  <fonts count="15">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sz val="11"/>
      <color rgb="FF000000"/>
      <name val="Times New Roman"/>
      <family val="1"/>
      <charset val="204"/>
    </font>
    <font>
      <b val="true"/>
      <sz val="10"/>
      <color rgb="FF000000"/>
      <name val="Times New Roman"/>
      <family val="1"/>
      <charset val="204"/>
    </font>
    <font>
      <b val="true"/>
      <i val="true"/>
      <sz val="10"/>
      <color rgb="FFFF0000"/>
      <name val="Times New Roman"/>
      <family val="1"/>
      <charset val="204"/>
    </font>
    <font>
      <sz val="10"/>
      <color rgb="FFFF0000"/>
      <name val="Times New Roman"/>
      <family val="1"/>
      <charset val="204"/>
    </font>
    <font>
      <sz val="11"/>
      <color rgb="FFFF0000"/>
      <name val="Times New Roman"/>
      <family val="1"/>
      <charset val="204"/>
    </font>
    <font>
      <sz val="11"/>
      <color rgb="FFFF0000"/>
      <name val="Calibri"/>
      <family val="2"/>
      <charset val="204"/>
    </font>
    <font>
      <sz val="11"/>
      <name val="Times New Roman"/>
      <family val="1"/>
      <charset val="204"/>
    </font>
    <font>
      <sz val="11"/>
      <name val="Calibri"/>
      <family val="2"/>
      <charset val="204"/>
    </font>
    <font>
      <b val="true"/>
      <sz val="10"/>
      <color rgb="FFFF0000"/>
      <name val="Times New Roman"/>
      <family val="1"/>
      <charset val="204"/>
    </font>
  </fonts>
  <fills count="4">
    <fill>
      <patternFill patternType="none"/>
    </fill>
    <fill>
      <patternFill patternType="gray125"/>
    </fill>
    <fill>
      <patternFill patternType="solid">
        <fgColor rgb="FF00CCFF"/>
        <bgColor rgb="FF33CCCC"/>
      </patternFill>
    </fill>
    <fill>
      <patternFill patternType="solid">
        <fgColor rgb="FFFFFF00"/>
        <bgColor rgb="FFFFFF00"/>
      </patternFill>
    </fill>
  </fills>
  <borders count="3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right/>
      <top/>
      <bottom style="thin"/>
      <diagonal/>
    </border>
    <border diagonalUp="false" diagonalDown="false">
      <left/>
      <right/>
      <top style="medium"/>
      <bottom/>
      <diagonal/>
    </border>
    <border diagonalUp="false" diagonalDown="false">
      <left/>
      <right/>
      <top style="thin"/>
      <bottom/>
      <diagonal/>
    </border>
    <border diagonalUp="false" diagonalDown="false">
      <left style="medium"/>
      <right style="medium"/>
      <top style="medium"/>
      <bottom/>
      <diagonal/>
    </border>
    <border diagonalUp="false" diagonalDown="false">
      <left/>
      <right/>
      <top style="thin"/>
      <bottom style="thin"/>
      <diagonal/>
    </border>
    <border diagonalUp="false" diagonalDown="false">
      <left style="medium"/>
      <right/>
      <top style="medium"/>
      <bottom/>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top style="medium"/>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4" fontId="7" fillId="0" borderId="9"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7" fontId="5" fillId="0" borderId="10"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8" fontId="4" fillId="0" borderId="2" xfId="0" applyFont="true" applyBorder="true" applyAlignment="true" applyProtection="false">
      <alignment horizontal="justify" vertical="top" textRotation="0" wrapText="true" indent="0" shrinkToFit="false"/>
      <protection locked="true" hidden="false"/>
    </xf>
    <xf numFmtId="166" fontId="4" fillId="0" borderId="2" xfId="0" applyFont="true" applyBorder="true" applyAlignment="true" applyProtection="false">
      <alignment horizontal="justify" vertical="top"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8" fontId="4" fillId="0" borderId="13"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6" fontId="4" fillId="0" borderId="15"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16" xfId="0" applyFont="true" applyBorder="true" applyAlignment="true" applyProtection="false">
      <alignment horizontal="center" vertical="top" textRotation="0" wrapText="true" indent="0" shrinkToFit="false"/>
      <protection locked="true" hidden="false"/>
    </xf>
    <xf numFmtId="166" fontId="4" fillId="0" borderId="17" xfId="0" applyFont="true" applyBorder="true" applyAlignment="true" applyProtection="false">
      <alignment horizontal="center" vertical="top" textRotation="0" wrapText="true" indent="0" shrinkToFit="false"/>
      <protection locked="true" hidden="false"/>
    </xf>
    <xf numFmtId="166" fontId="4" fillId="0" borderId="18"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9" fillId="0" borderId="20"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justify" vertical="top" textRotation="0" wrapText="true" indent="0" shrinkToFit="false"/>
      <protection locked="true" hidden="false"/>
    </xf>
    <xf numFmtId="164" fontId="4" fillId="0" borderId="23"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justify" vertical="top" textRotation="0" wrapText="true" indent="0" shrinkToFit="false"/>
      <protection locked="true" hidden="false"/>
    </xf>
    <xf numFmtId="164" fontId="4" fillId="0" borderId="24" xfId="0" applyFont="true" applyBorder="true" applyAlignment="true" applyProtection="false">
      <alignment horizontal="general" vertical="top"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4" fontId="6" fillId="0" borderId="25" xfId="0" applyFont="true" applyBorder="true" applyAlignment="true" applyProtection="false">
      <alignment horizontal="general" vertical="top" textRotation="0" wrapText="true" indent="0" shrinkToFit="false"/>
      <protection locked="true" hidden="false"/>
    </xf>
    <xf numFmtId="164" fontId="8" fillId="0" borderId="24" xfId="0" applyFont="true" applyBorder="true" applyAlignment="true" applyProtection="false">
      <alignment horizontal="justify" vertical="top"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justify"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justify"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8" fontId="4" fillId="0" borderId="24" xfId="0" applyFont="true" applyBorder="true" applyAlignment="true" applyProtection="false">
      <alignment horizontal="justify" vertical="top" textRotation="0" wrapText="true" indent="0" shrinkToFit="false"/>
      <protection locked="true" hidden="false"/>
    </xf>
    <xf numFmtId="164" fontId="4" fillId="0" borderId="22" xfId="0" applyFont="true" applyBorder="true" applyAlignment="true" applyProtection="false">
      <alignment horizontal="justify" vertical="top" textRotation="0" wrapText="true" indent="0" shrinkToFit="false"/>
      <protection locked="true" hidden="false"/>
    </xf>
    <xf numFmtId="164" fontId="4" fillId="0" borderId="24" xfId="0" applyFont="true" applyBorder="true" applyAlignment="true" applyProtection="false">
      <alignment horizontal="justify" vertical="top" textRotation="0" wrapText="fals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false">
      <alignment horizontal="justify" vertical="top" textRotation="0" wrapText="true" indent="0" shrinkToFit="false"/>
      <protection locked="true" hidden="false"/>
    </xf>
    <xf numFmtId="164" fontId="9" fillId="0" borderId="22" xfId="0" applyFont="true" applyBorder="true" applyAlignment="true" applyProtection="false">
      <alignment horizontal="justify" vertical="top" textRotation="0" wrapText="true" indent="0" shrinkToFit="false"/>
      <protection locked="true" hidden="false"/>
    </xf>
    <xf numFmtId="165" fontId="9" fillId="0" borderId="3" xfId="0" applyFont="true" applyBorder="true" applyAlignment="true" applyProtection="false">
      <alignment horizontal="center" vertical="top" textRotation="0" wrapText="true" indent="0" shrinkToFit="false"/>
      <protection locked="true" hidden="false"/>
    </xf>
    <xf numFmtId="165" fontId="9" fillId="0" borderId="26"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6" fontId="9" fillId="0" borderId="21" xfId="0" applyFont="true" applyBorder="true" applyAlignment="true" applyProtection="false">
      <alignment horizontal="center" vertical="top" textRotation="0" wrapText="true" indent="0" shrinkToFit="false"/>
      <protection locked="true" hidden="false"/>
    </xf>
    <xf numFmtId="166" fontId="9" fillId="0" borderId="27" xfId="0" applyFont="true" applyBorder="true" applyAlignment="true" applyProtection="false">
      <alignment horizontal="center" vertical="top" textRotation="0" wrapText="true" indent="0" shrinkToFit="false"/>
      <protection locked="true" hidden="false"/>
    </xf>
    <xf numFmtId="164" fontId="10" fillId="0" borderId="29" xfId="0" applyFont="true" applyBorder="true" applyAlignment="true" applyProtection="false">
      <alignment horizontal="center" vertical="top" textRotation="0" wrapText="false" indent="0" shrinkToFit="false"/>
      <protection locked="true" hidden="false"/>
    </xf>
    <xf numFmtId="164" fontId="10" fillId="0" borderId="27" xfId="0" applyFont="true" applyBorder="true" applyAlignment="true" applyProtection="false">
      <alignment horizontal="center" vertical="top" textRotation="0" wrapText="false" indent="0" shrinkToFit="false"/>
      <protection locked="true" hidden="false"/>
    </xf>
    <xf numFmtId="164" fontId="10" fillId="0" borderId="1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6" fontId="9" fillId="0" borderId="30" xfId="0" applyFont="true" applyBorder="true" applyAlignment="true" applyProtection="false">
      <alignment horizontal="center" vertical="top" textRotation="0" wrapText="true" indent="0" shrinkToFit="false"/>
      <protection locked="true" hidden="false"/>
    </xf>
    <xf numFmtId="166" fontId="9" fillId="0" borderId="20" xfId="0" applyFont="true" applyBorder="true" applyAlignment="true" applyProtection="false">
      <alignment horizontal="center" vertical="top" textRotation="0" wrapText="true" indent="0" shrinkToFit="false"/>
      <protection locked="true" hidden="false"/>
    </xf>
    <xf numFmtId="166" fontId="9" fillId="0" borderId="19" xfId="0" applyFont="true" applyBorder="true" applyAlignment="true" applyProtection="false">
      <alignment horizontal="center" vertical="top" textRotation="0" wrapText="true" indent="0" shrinkToFit="false"/>
      <protection locked="true" hidden="false"/>
    </xf>
    <xf numFmtId="166" fontId="9" fillId="0" borderId="22" xfId="0" applyFont="true" applyBorder="true" applyAlignment="true" applyProtection="false">
      <alignment horizontal="center"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justify" vertical="top" textRotation="0" wrapText="true" indent="0" shrinkToFit="false"/>
      <protection locked="true" hidden="false"/>
    </xf>
    <xf numFmtId="164" fontId="9" fillId="0" borderId="24" xfId="0" applyFont="true" applyBorder="true" applyAlignment="true" applyProtection="false">
      <alignment horizontal="general" vertical="top"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justify" vertical="top" textRotation="0" wrapText="true" indent="0" shrinkToFit="false"/>
      <protection locked="true" hidden="false"/>
    </xf>
    <xf numFmtId="164" fontId="4" fillId="0" borderId="24"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justify" vertical="top" textRotation="0" wrapText="true" indent="0" shrinkToFit="false"/>
      <protection locked="true" hidden="false"/>
    </xf>
    <xf numFmtId="164" fontId="8" fillId="0" borderId="24"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5" fontId="9" fillId="0" borderId="27"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32" xfId="0" applyFont="true" applyBorder="true" applyAlignment="true" applyProtection="false">
      <alignment horizontal="center" vertical="top"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9" fillId="0" borderId="34" xfId="0" applyFont="true" applyBorder="true" applyAlignment="true" applyProtection="false">
      <alignment horizontal="center" vertical="top" textRotation="0" wrapText="true" indent="0" shrinkToFit="false"/>
      <protection locked="true" hidden="false"/>
    </xf>
    <xf numFmtId="166" fontId="9" fillId="0" borderId="19"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26"/>
  <sheetViews>
    <sheetView showFormulas="false" showGridLines="true" showRowColHeaders="true" showZeros="true" rightToLeft="false" tabSelected="true" showOutlineSymbols="true" defaultGridColor="true" view="normal" topLeftCell="P1" colorId="64" zoomScale="100" zoomScaleNormal="100" zoomScalePageLayoutView="100" workbookViewId="0">
      <selection pane="topLeft" activeCell="AB12" activeCellId="0" sqref="AB12"/>
    </sheetView>
  </sheetViews>
  <sheetFormatPr defaultColWidth="8.96484375" defaultRowHeight="15" zeroHeight="false" outlineLevelRow="0" outlineLevelCol="0"/>
  <cols>
    <col collapsed="false" customWidth="true" hidden="false" outlineLevel="0" max="1" min="1" style="1" width="5.56"/>
    <col collapsed="false" customWidth="true" hidden="false" outlineLevel="0" max="2" min="2" style="1" width="9.14"/>
    <col collapsed="false" customWidth="true" hidden="false" outlineLevel="0" max="3" min="3" style="1" width="27.28"/>
    <col collapsed="false" customWidth="true" hidden="false" outlineLevel="0" max="4" min="4" style="1" width="6.7"/>
    <col collapsed="false" customWidth="true" hidden="false" outlineLevel="0" max="5" min="5" style="1" width="5.85"/>
    <col collapsed="false" customWidth="true" hidden="false" outlineLevel="0" max="6" min="6" style="1" width="8.28"/>
    <col collapsed="false" customWidth="true" hidden="false" outlineLevel="0" max="7" min="7" style="1" width="5.28"/>
    <col collapsed="false" customWidth="true" hidden="false" outlineLevel="0" max="8" min="8" style="1" width="16.28"/>
    <col collapsed="false" customWidth="true" hidden="false" outlineLevel="0" max="9" min="9" style="1" width="14.56"/>
    <col collapsed="false" customWidth="true" hidden="false" outlineLevel="0" max="10" min="10" style="1" width="12.99"/>
    <col collapsed="false" customWidth="true" hidden="false" outlineLevel="0" max="11" min="11" style="1" width="13.56"/>
    <col collapsed="false" customWidth="true" hidden="false" outlineLevel="0" max="12" min="12" style="1" width="13.28"/>
    <col collapsed="false" customWidth="true" hidden="false" outlineLevel="0" max="13" min="13" style="2" width="13.56"/>
    <col collapsed="false" customWidth="true" hidden="false" outlineLevel="0" max="14" min="14" style="2" width="14.14"/>
    <col collapsed="false" customWidth="true" hidden="false" outlineLevel="0" max="15" min="15" style="2" width="15.56"/>
    <col collapsed="false" customWidth="true" hidden="false" outlineLevel="0" max="20" min="16" style="1" width="13.41"/>
    <col collapsed="false" customWidth="true" hidden="false" outlineLevel="0" max="21" min="21" style="1" width="30.56"/>
    <col collapsed="false" customWidth="true" hidden="false" outlineLevel="0" max="29" min="22" style="1" width="12.28"/>
    <col collapsed="false" customWidth="true" hidden="false" outlineLevel="0" max="31" min="30" style="3" width="12.28"/>
  </cols>
  <sheetData>
    <row r="1" customFormat="false" ht="79.5" hidden="false" customHeight="true" outlineLevel="0" collapsed="false">
      <c r="A1" s="4"/>
      <c r="B1" s="4"/>
      <c r="C1" s="4"/>
      <c r="D1" s="4"/>
      <c r="E1" s="4"/>
      <c r="F1" s="4"/>
      <c r="G1" s="4"/>
      <c r="H1" s="4"/>
      <c r="I1" s="4"/>
      <c r="J1" s="4"/>
      <c r="K1" s="4"/>
      <c r="L1" s="4"/>
      <c r="M1" s="4"/>
      <c r="N1" s="4"/>
      <c r="O1" s="4"/>
      <c r="P1" s="4"/>
      <c r="U1" s="5"/>
      <c r="V1" s="6" t="s">
        <v>0</v>
      </c>
      <c r="W1" s="6"/>
      <c r="X1" s="6"/>
      <c r="Y1" s="6"/>
      <c r="Z1" s="6"/>
      <c r="AA1" s="6"/>
      <c r="AB1" s="6"/>
      <c r="AC1" s="6"/>
      <c r="AD1" s="7"/>
      <c r="AE1" s="7"/>
    </row>
    <row r="2" customFormat="false" ht="45.75" hidden="false" customHeight="true" outlineLevel="0" collapsed="false">
      <c r="A2" s="8" t="s">
        <v>1</v>
      </c>
      <c r="B2" s="8"/>
      <c r="C2" s="8"/>
      <c r="D2" s="8"/>
      <c r="E2" s="8"/>
      <c r="F2" s="8"/>
      <c r="G2" s="8"/>
      <c r="H2" s="8"/>
      <c r="I2" s="8"/>
      <c r="J2" s="8"/>
      <c r="K2" s="8"/>
      <c r="L2" s="8"/>
      <c r="M2" s="8"/>
      <c r="N2" s="8"/>
      <c r="O2" s="8"/>
      <c r="P2" s="8"/>
      <c r="Q2" s="9"/>
      <c r="R2" s="9"/>
      <c r="S2" s="9"/>
      <c r="T2" s="9"/>
      <c r="U2" s="10"/>
      <c r="V2" s="10"/>
      <c r="W2" s="10"/>
      <c r="X2" s="10"/>
      <c r="Y2" s="10"/>
      <c r="Z2" s="10"/>
      <c r="AA2" s="10"/>
      <c r="AB2" s="10"/>
      <c r="AC2" s="10"/>
      <c r="AD2" s="11"/>
      <c r="AE2" s="11"/>
    </row>
    <row r="3" customFormat="false" ht="25.5" hidden="false" customHeight="true" outlineLevel="0" collapsed="false">
      <c r="A3" s="12" t="s">
        <v>2</v>
      </c>
      <c r="B3" s="13" t="s">
        <v>3</v>
      </c>
      <c r="C3" s="13"/>
      <c r="D3" s="12"/>
      <c r="E3" s="12" t="s">
        <v>4</v>
      </c>
      <c r="F3" s="12"/>
      <c r="G3" s="12"/>
      <c r="H3" s="14" t="s">
        <v>5</v>
      </c>
      <c r="I3" s="14"/>
      <c r="J3" s="14"/>
      <c r="K3" s="14"/>
      <c r="L3" s="14"/>
      <c r="M3" s="14"/>
      <c r="N3" s="14"/>
      <c r="O3" s="14"/>
      <c r="P3" s="14"/>
      <c r="Q3" s="15"/>
      <c r="R3" s="15"/>
      <c r="S3" s="15"/>
      <c r="T3" s="15"/>
      <c r="U3" s="16" t="s">
        <v>6</v>
      </c>
      <c r="V3" s="16"/>
      <c r="W3" s="16"/>
      <c r="X3" s="16"/>
      <c r="Y3" s="16"/>
      <c r="Z3" s="16"/>
      <c r="AA3" s="16"/>
      <c r="AB3" s="16"/>
      <c r="AC3" s="16"/>
      <c r="AD3" s="16"/>
      <c r="AE3" s="16"/>
      <c r="AF3" s="16"/>
      <c r="AG3" s="16"/>
    </row>
    <row r="4" customFormat="false" ht="15" hidden="false" customHeight="true" outlineLevel="0" collapsed="false">
      <c r="A4" s="12"/>
      <c r="B4" s="13"/>
      <c r="C4" s="13"/>
      <c r="D4" s="12" t="s">
        <v>7</v>
      </c>
      <c r="E4" s="12"/>
      <c r="F4" s="12"/>
      <c r="G4" s="12"/>
      <c r="H4" s="12" t="s">
        <v>8</v>
      </c>
      <c r="I4" s="12" t="s">
        <v>9</v>
      </c>
      <c r="J4" s="12" t="s">
        <v>10</v>
      </c>
      <c r="K4" s="12" t="s">
        <v>11</v>
      </c>
      <c r="L4" s="12" t="s">
        <v>12</v>
      </c>
      <c r="M4" s="17" t="s">
        <v>13</v>
      </c>
      <c r="N4" s="17" t="s">
        <v>14</v>
      </c>
      <c r="O4" s="17" t="s">
        <v>15</v>
      </c>
      <c r="P4" s="12" t="s">
        <v>16</v>
      </c>
      <c r="Q4" s="12" t="s">
        <v>17</v>
      </c>
      <c r="R4" s="12" t="s">
        <v>18</v>
      </c>
      <c r="S4" s="12" t="s">
        <v>19</v>
      </c>
      <c r="T4" s="12" t="s">
        <v>20</v>
      </c>
      <c r="U4" s="16" t="s">
        <v>21</v>
      </c>
      <c r="V4" s="16" t="s">
        <v>22</v>
      </c>
      <c r="W4" s="16" t="s">
        <v>23</v>
      </c>
      <c r="X4" s="16"/>
      <c r="Y4" s="16"/>
      <c r="Z4" s="16"/>
      <c r="AA4" s="16"/>
      <c r="AB4" s="16"/>
      <c r="AC4" s="16"/>
      <c r="AD4" s="16"/>
      <c r="AE4" s="16"/>
      <c r="AF4" s="16"/>
      <c r="AG4" s="16"/>
    </row>
    <row r="5" customFormat="false" ht="15.75" hidden="false" customHeight="true" outlineLevel="0" collapsed="false">
      <c r="A5" s="12"/>
      <c r="B5" s="13"/>
      <c r="C5" s="13"/>
      <c r="D5" s="12"/>
      <c r="E5" s="12"/>
      <c r="F5" s="12"/>
      <c r="G5" s="12"/>
      <c r="H5" s="12"/>
      <c r="I5" s="12"/>
      <c r="J5" s="12"/>
      <c r="K5" s="12"/>
      <c r="L5" s="12"/>
      <c r="M5" s="17"/>
      <c r="N5" s="17"/>
      <c r="O5" s="17"/>
      <c r="P5" s="12"/>
      <c r="Q5" s="12"/>
      <c r="R5" s="12"/>
      <c r="S5" s="12"/>
      <c r="T5" s="12"/>
      <c r="U5" s="16"/>
      <c r="V5" s="16"/>
      <c r="W5" s="16"/>
      <c r="X5" s="16"/>
      <c r="Y5" s="16"/>
      <c r="Z5" s="16"/>
      <c r="AA5" s="16"/>
      <c r="AB5" s="16"/>
      <c r="AC5" s="16"/>
      <c r="AD5" s="16"/>
      <c r="AE5" s="16"/>
      <c r="AF5" s="16"/>
      <c r="AG5" s="16"/>
    </row>
    <row r="6" customFormat="false" ht="38.25" hidden="false" customHeight="true" outlineLevel="0" collapsed="false">
      <c r="A6" s="12"/>
      <c r="B6" s="13"/>
      <c r="C6" s="13"/>
      <c r="D6" s="12"/>
      <c r="E6" s="12"/>
      <c r="F6" s="12"/>
      <c r="G6" s="12"/>
      <c r="H6" s="12"/>
      <c r="I6" s="12"/>
      <c r="J6" s="12"/>
      <c r="K6" s="12"/>
      <c r="L6" s="12"/>
      <c r="M6" s="17"/>
      <c r="N6" s="17"/>
      <c r="O6" s="17"/>
      <c r="P6" s="12"/>
      <c r="Q6" s="12"/>
      <c r="R6" s="12"/>
      <c r="S6" s="12"/>
      <c r="T6" s="12"/>
      <c r="U6" s="16"/>
      <c r="V6" s="16"/>
      <c r="W6" s="8" t="n">
        <v>2020</v>
      </c>
      <c r="X6" s="16" t="n">
        <v>2021</v>
      </c>
      <c r="Y6" s="16" t="n">
        <v>2022</v>
      </c>
      <c r="Z6" s="16" t="n">
        <v>2023</v>
      </c>
      <c r="AA6" s="16" t="n">
        <v>2024</v>
      </c>
      <c r="AB6" s="16" t="n">
        <v>2025</v>
      </c>
      <c r="AC6" s="14" t="n">
        <v>2026</v>
      </c>
      <c r="AD6" s="18" t="n">
        <v>2027</v>
      </c>
      <c r="AE6" s="19" t="n">
        <v>2028</v>
      </c>
      <c r="AF6" s="19" t="n">
        <v>2029</v>
      </c>
      <c r="AG6" s="20" t="n">
        <v>2030</v>
      </c>
    </row>
    <row r="7" customFormat="false" ht="15.75" hidden="false" customHeight="true" outlineLevel="0" collapsed="false">
      <c r="A7" s="16" t="n">
        <v>1</v>
      </c>
      <c r="B7" s="16" t="n">
        <v>2</v>
      </c>
      <c r="C7" s="16"/>
      <c r="D7" s="16" t="n">
        <v>4</v>
      </c>
      <c r="E7" s="16" t="n">
        <v>5</v>
      </c>
      <c r="F7" s="16"/>
      <c r="G7" s="16"/>
      <c r="H7" s="16" t="n">
        <v>6</v>
      </c>
      <c r="I7" s="16" t="n">
        <v>7</v>
      </c>
      <c r="J7" s="16" t="n">
        <v>8</v>
      </c>
      <c r="K7" s="16" t="n">
        <v>9</v>
      </c>
      <c r="L7" s="16" t="n">
        <v>10</v>
      </c>
      <c r="M7" s="21" t="n">
        <v>11</v>
      </c>
      <c r="N7" s="21" t="n">
        <v>12</v>
      </c>
      <c r="O7" s="21" t="n">
        <v>13</v>
      </c>
      <c r="P7" s="14" t="n">
        <v>14</v>
      </c>
      <c r="Q7" s="14" t="n">
        <v>15</v>
      </c>
      <c r="R7" s="14" t="n">
        <v>16</v>
      </c>
      <c r="S7" s="14" t="n">
        <v>17</v>
      </c>
      <c r="T7" s="14" t="n">
        <v>18</v>
      </c>
      <c r="U7" s="16" t="n">
        <v>19</v>
      </c>
      <c r="V7" s="16" t="n">
        <v>20</v>
      </c>
      <c r="W7" s="16" t="n">
        <v>21</v>
      </c>
      <c r="X7" s="16" t="n">
        <v>22</v>
      </c>
      <c r="Y7" s="16" t="n">
        <v>23</v>
      </c>
      <c r="Z7" s="16" t="n">
        <v>24</v>
      </c>
      <c r="AA7" s="16" t="n">
        <v>25</v>
      </c>
      <c r="AB7" s="16" t="n">
        <v>26</v>
      </c>
      <c r="AC7" s="14" t="n">
        <v>27</v>
      </c>
      <c r="AD7" s="18" t="n">
        <v>28</v>
      </c>
      <c r="AE7" s="19" t="n">
        <v>29</v>
      </c>
      <c r="AF7" s="22" t="n">
        <v>30</v>
      </c>
      <c r="AG7" s="23" t="n">
        <v>31</v>
      </c>
    </row>
    <row r="8" customFormat="false" ht="15" hidden="false" customHeight="true" outlineLevel="0" collapsed="false">
      <c r="A8" s="24" t="s">
        <v>24</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row>
    <row r="9" customFormat="false" ht="15" hidden="false" customHeight="true" outlineLevel="0" collapsed="false">
      <c r="A9" s="25" t="s">
        <v>25</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row>
    <row r="10" customFormat="false" ht="15.75" hidden="false" customHeight="true" outlineLevel="0" collapsed="false">
      <c r="A10" s="25" t="s">
        <v>26</v>
      </c>
      <c r="B10" s="25"/>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row>
    <row r="11" customFormat="false" ht="98.25" hidden="false" customHeight="true" outlineLevel="0" collapsed="false">
      <c r="A11" s="26" t="s">
        <v>27</v>
      </c>
      <c r="B11" s="26" t="s">
        <v>28</v>
      </c>
      <c r="C11" s="26"/>
      <c r="D11" s="26" t="n">
        <v>2020</v>
      </c>
      <c r="E11" s="26" t="n">
        <v>2030</v>
      </c>
      <c r="F11" s="26" t="s">
        <v>29</v>
      </c>
      <c r="G11" s="26"/>
      <c r="H11" s="27" t="s">
        <v>30</v>
      </c>
      <c r="I11" s="27" t="s">
        <v>30</v>
      </c>
      <c r="J11" s="27" t="s">
        <v>30</v>
      </c>
      <c r="K11" s="27" t="s">
        <v>30</v>
      </c>
      <c r="L11" s="27" t="s">
        <v>30</v>
      </c>
      <c r="M11" s="27" t="s">
        <v>30</v>
      </c>
      <c r="N11" s="27" t="s">
        <v>30</v>
      </c>
      <c r="O11" s="28" t="s">
        <v>30</v>
      </c>
      <c r="P11" s="27" t="s">
        <v>30</v>
      </c>
      <c r="Q11" s="27" t="s">
        <v>30</v>
      </c>
      <c r="R11" s="27" t="s">
        <v>30</v>
      </c>
      <c r="S11" s="27" t="s">
        <v>30</v>
      </c>
      <c r="T11" s="27" t="s">
        <v>30</v>
      </c>
      <c r="U11" s="27" t="s">
        <v>30</v>
      </c>
      <c r="V11" s="27" t="s">
        <v>30</v>
      </c>
      <c r="W11" s="27" t="s">
        <v>30</v>
      </c>
      <c r="X11" s="27" t="s">
        <v>30</v>
      </c>
      <c r="Y11" s="27" t="s">
        <v>30</v>
      </c>
      <c r="Z11" s="27" t="s">
        <v>30</v>
      </c>
      <c r="AA11" s="27" t="s">
        <v>30</v>
      </c>
      <c r="AB11" s="27" t="s">
        <v>30</v>
      </c>
      <c r="AC11" s="27" t="s">
        <v>30</v>
      </c>
      <c r="AD11" s="27" t="s">
        <v>30</v>
      </c>
      <c r="AE11" s="27" t="s">
        <v>30</v>
      </c>
      <c r="AF11" s="29" t="s">
        <v>30</v>
      </c>
      <c r="AG11" s="29" t="s">
        <v>30</v>
      </c>
    </row>
    <row r="12" customFormat="false" ht="32.25" hidden="false" customHeight="true" outlineLevel="0" collapsed="false">
      <c r="A12" s="26" t="s">
        <v>31</v>
      </c>
      <c r="B12" s="26"/>
      <c r="C12" s="26"/>
      <c r="D12" s="26"/>
      <c r="E12" s="26"/>
      <c r="F12" s="26"/>
      <c r="G12" s="26"/>
      <c r="H12" s="27" t="s">
        <v>30</v>
      </c>
      <c r="I12" s="27" t="s">
        <v>30</v>
      </c>
      <c r="J12" s="27" t="s">
        <v>30</v>
      </c>
      <c r="K12" s="27" t="s">
        <v>30</v>
      </c>
      <c r="L12" s="27" t="s">
        <v>30</v>
      </c>
      <c r="M12" s="27" t="s">
        <v>30</v>
      </c>
      <c r="N12" s="27" t="s">
        <v>30</v>
      </c>
      <c r="O12" s="28" t="s">
        <v>30</v>
      </c>
      <c r="P12" s="27" t="s">
        <v>30</v>
      </c>
      <c r="Q12" s="27" t="s">
        <v>30</v>
      </c>
      <c r="R12" s="27" t="s">
        <v>30</v>
      </c>
      <c r="S12" s="27" t="s">
        <v>30</v>
      </c>
      <c r="T12" s="27" t="s">
        <v>30</v>
      </c>
      <c r="U12" s="27" t="s">
        <v>30</v>
      </c>
      <c r="V12" s="27" t="s">
        <v>30</v>
      </c>
      <c r="W12" s="27" t="s">
        <v>30</v>
      </c>
      <c r="X12" s="27" t="s">
        <v>30</v>
      </c>
      <c r="Y12" s="27" t="s">
        <v>30</v>
      </c>
      <c r="Z12" s="27" t="s">
        <v>30</v>
      </c>
      <c r="AA12" s="27" t="s">
        <v>30</v>
      </c>
      <c r="AB12" s="27" t="s">
        <v>30</v>
      </c>
      <c r="AC12" s="27" t="s">
        <v>30</v>
      </c>
      <c r="AD12" s="27" t="s">
        <v>30</v>
      </c>
      <c r="AE12" s="27" t="s">
        <v>30</v>
      </c>
      <c r="AF12" s="29" t="s">
        <v>30</v>
      </c>
      <c r="AG12" s="29" t="s">
        <v>30</v>
      </c>
    </row>
    <row r="13" customFormat="false" ht="32.25" hidden="false" customHeight="true" outlineLevel="0" collapsed="false">
      <c r="A13" s="26" t="s">
        <v>32</v>
      </c>
      <c r="B13" s="26"/>
      <c r="C13" s="26"/>
      <c r="D13" s="26"/>
      <c r="E13" s="26"/>
      <c r="F13" s="26"/>
      <c r="G13" s="26"/>
      <c r="H13" s="27" t="s">
        <v>30</v>
      </c>
      <c r="I13" s="27" t="s">
        <v>30</v>
      </c>
      <c r="J13" s="27" t="s">
        <v>30</v>
      </c>
      <c r="K13" s="27" t="s">
        <v>30</v>
      </c>
      <c r="L13" s="27" t="s">
        <v>30</v>
      </c>
      <c r="M13" s="27" t="s">
        <v>30</v>
      </c>
      <c r="N13" s="27" t="s">
        <v>30</v>
      </c>
      <c r="O13" s="27" t="s">
        <v>30</v>
      </c>
      <c r="P13" s="27" t="s">
        <v>30</v>
      </c>
      <c r="Q13" s="27" t="s">
        <v>30</v>
      </c>
      <c r="R13" s="27" t="s">
        <v>30</v>
      </c>
      <c r="S13" s="30" t="s">
        <v>30</v>
      </c>
      <c r="T13" s="27" t="s">
        <v>30</v>
      </c>
      <c r="U13" s="27" t="s">
        <v>30</v>
      </c>
      <c r="V13" s="27" t="s">
        <v>30</v>
      </c>
      <c r="W13" s="27" t="s">
        <v>30</v>
      </c>
      <c r="X13" s="27" t="s">
        <v>30</v>
      </c>
      <c r="Y13" s="27" t="s">
        <v>30</v>
      </c>
      <c r="Z13" s="30" t="s">
        <v>30</v>
      </c>
      <c r="AA13" s="27" t="s">
        <v>30</v>
      </c>
      <c r="AB13" s="27" t="s">
        <v>30</v>
      </c>
      <c r="AC13" s="27" t="s">
        <v>30</v>
      </c>
      <c r="AD13" s="27" t="s">
        <v>30</v>
      </c>
      <c r="AE13" s="27" t="s">
        <v>30</v>
      </c>
      <c r="AF13" s="29" t="s">
        <v>30</v>
      </c>
      <c r="AG13" s="29" t="s">
        <v>30</v>
      </c>
    </row>
    <row r="14" s="35" customFormat="true" ht="19.5" hidden="false" customHeight="true" outlineLevel="0" collapsed="false">
      <c r="A14" s="31" t="s">
        <v>33</v>
      </c>
      <c r="B14" s="31"/>
      <c r="C14" s="31"/>
      <c r="D14" s="31"/>
      <c r="E14" s="31"/>
      <c r="F14" s="31"/>
      <c r="G14" s="31"/>
      <c r="H14" s="31" t="s">
        <v>34</v>
      </c>
      <c r="I14" s="32" t="n">
        <f aca="false">I15+I17+I18</f>
        <v>2880233137.27</v>
      </c>
      <c r="J14" s="32" t="n">
        <f aca="false">J15+J17+J18</f>
        <v>284692767.68</v>
      </c>
      <c r="K14" s="32" t="n">
        <f aca="false">K15+K17+K18</f>
        <v>292387602.2</v>
      </c>
      <c r="L14" s="32" t="n">
        <f aca="false">L15+L17+L18</f>
        <v>351968777.17</v>
      </c>
      <c r="M14" s="32" t="n">
        <f aca="false">M15+M17+M18</f>
        <v>396682261.91</v>
      </c>
      <c r="N14" s="32" t="n">
        <f aca="false">N15+N17+N18</f>
        <v>451239802.68</v>
      </c>
      <c r="O14" s="32" t="n">
        <f aca="false">O15+O17+O18</f>
        <v>367414840.13</v>
      </c>
      <c r="P14" s="32" t="n">
        <f aca="false">P15+P17+P18</f>
        <v>371453097.11</v>
      </c>
      <c r="Q14" s="32" t="n">
        <f aca="false">Q15+Q17+Q18</f>
        <v>364393988.39</v>
      </c>
      <c r="R14" s="32" t="n">
        <f aca="false">R15+R17+R18</f>
        <v>0</v>
      </c>
      <c r="S14" s="32" t="n">
        <f aca="false">S15+S17+S18</f>
        <v>0</v>
      </c>
      <c r="T14" s="32" t="n">
        <f aca="false">T15+T17+T18</f>
        <v>0</v>
      </c>
      <c r="U14" s="33" t="s">
        <v>30</v>
      </c>
      <c r="V14" s="33" t="s">
        <v>30</v>
      </c>
      <c r="W14" s="33" t="s">
        <v>30</v>
      </c>
      <c r="X14" s="33" t="s">
        <v>30</v>
      </c>
      <c r="Y14" s="33" t="s">
        <v>30</v>
      </c>
      <c r="Z14" s="33" t="s">
        <v>30</v>
      </c>
      <c r="AA14" s="33" t="s">
        <v>30</v>
      </c>
      <c r="AB14" s="33" t="s">
        <v>30</v>
      </c>
      <c r="AC14" s="34" t="s">
        <v>30</v>
      </c>
      <c r="AD14" s="33" t="s">
        <v>30</v>
      </c>
      <c r="AE14" s="33" t="s">
        <v>30</v>
      </c>
      <c r="AF14" s="29" t="s">
        <v>30</v>
      </c>
      <c r="AG14" s="29" t="s">
        <v>30</v>
      </c>
    </row>
    <row r="15" s="35" customFormat="true" ht="27.75" hidden="false" customHeight="true" outlineLevel="0" collapsed="false">
      <c r="A15" s="31"/>
      <c r="B15" s="31"/>
      <c r="C15" s="31"/>
      <c r="D15" s="31"/>
      <c r="E15" s="31"/>
      <c r="F15" s="31"/>
      <c r="G15" s="31"/>
      <c r="H15" s="31" t="s">
        <v>35</v>
      </c>
      <c r="I15" s="32" t="n">
        <f aca="false">I20+I25+I31+I36+I41+I46</f>
        <v>878170166.1</v>
      </c>
      <c r="J15" s="32" t="n">
        <f aca="false">J20+J25+J31+J36+J41+J46</f>
        <v>75579005.34</v>
      </c>
      <c r="K15" s="32" t="n">
        <f aca="false">K20+K25+K31+K36+K41+K46</f>
        <v>82017048.08</v>
      </c>
      <c r="L15" s="32" t="n">
        <f aca="false">L20+L25+L31+L36+L41+L46</f>
        <v>85521352.55</v>
      </c>
      <c r="M15" s="32" t="n">
        <f aca="false">M20+M25+M31+M36+M41+M46</f>
        <v>110954922.86</v>
      </c>
      <c r="N15" s="32" t="n">
        <f aca="false">N20+N25+N31+N36+N41+N46</f>
        <v>124326520.64</v>
      </c>
      <c r="O15" s="32" t="n">
        <f aca="false">O20+O25+O31+O36+O41+O46</f>
        <v>133542474.13</v>
      </c>
      <c r="P15" s="32" t="n">
        <f aca="false">P20+P25+P31+P36+P41+P46</f>
        <v>136626106.11</v>
      </c>
      <c r="Q15" s="32" t="n">
        <f aca="false">Q20+Q25+Q31+Q36+Q41+Q46</f>
        <v>129602736.39</v>
      </c>
      <c r="R15" s="32" t="n">
        <f aca="false">R20+R25+R31+R36+R41+R46</f>
        <v>0</v>
      </c>
      <c r="S15" s="32" t="n">
        <f aca="false">S20+S25+S31+S36+S41+S46</f>
        <v>0</v>
      </c>
      <c r="T15" s="32" t="n">
        <f aca="false">T20+T25+T31+T36+T41+T46</f>
        <v>0</v>
      </c>
      <c r="U15" s="33" t="s">
        <v>30</v>
      </c>
      <c r="V15" s="33" t="s">
        <v>30</v>
      </c>
      <c r="W15" s="33" t="s">
        <v>30</v>
      </c>
      <c r="X15" s="33" t="s">
        <v>30</v>
      </c>
      <c r="Y15" s="33" t="s">
        <v>30</v>
      </c>
      <c r="Z15" s="33" t="s">
        <v>30</v>
      </c>
      <c r="AA15" s="33" t="s">
        <v>30</v>
      </c>
      <c r="AB15" s="33" t="s">
        <v>30</v>
      </c>
      <c r="AC15" s="34" t="s">
        <v>30</v>
      </c>
      <c r="AD15" s="33" t="s">
        <v>30</v>
      </c>
      <c r="AE15" s="33" t="s">
        <v>30</v>
      </c>
      <c r="AF15" s="29" t="s">
        <v>30</v>
      </c>
      <c r="AG15" s="29" t="s">
        <v>30</v>
      </c>
    </row>
    <row r="16" s="35" customFormat="true" ht="37.5" hidden="false" customHeight="true" outlineLevel="0" collapsed="false">
      <c r="A16" s="31"/>
      <c r="B16" s="31"/>
      <c r="C16" s="31"/>
      <c r="D16" s="31"/>
      <c r="E16" s="31"/>
      <c r="F16" s="31"/>
      <c r="G16" s="31"/>
      <c r="H16" s="31" t="s">
        <v>36</v>
      </c>
      <c r="I16" s="32" t="n">
        <f aca="false">I21+I26+I32+I37+I42+I47</f>
        <v>878170166.1</v>
      </c>
      <c r="J16" s="32" t="n">
        <f aca="false">J21+J26+J32+J37+J42+J47</f>
        <v>75579005.34</v>
      </c>
      <c r="K16" s="32" t="n">
        <f aca="false">K21+K26+K32+K37+K42+K47</f>
        <v>82017048.08</v>
      </c>
      <c r="L16" s="32" t="n">
        <f aca="false">L21+L26+L32+L37+L42+L47</f>
        <v>85521352.55</v>
      </c>
      <c r="M16" s="32" t="n">
        <f aca="false">M21+M26+M32+M37+M42+M47</f>
        <v>110954922.86</v>
      </c>
      <c r="N16" s="32" t="n">
        <f aca="false">N21+N26+N32+N37+N42+N47</f>
        <v>124326520.64</v>
      </c>
      <c r="O16" s="32" t="n">
        <f aca="false">O21+O26+O32+O37+O42+O47</f>
        <v>133542474.13</v>
      </c>
      <c r="P16" s="32" t="n">
        <f aca="false">P21+P26+P32+P37+P42+P47</f>
        <v>136626106.11</v>
      </c>
      <c r="Q16" s="32" t="n">
        <f aca="false">Q21+Q26+Q32+Q37+Q42+Q47</f>
        <v>129602736.39</v>
      </c>
      <c r="R16" s="32" t="n">
        <f aca="false">R21+R26+R32+R37+R42+R47</f>
        <v>0</v>
      </c>
      <c r="S16" s="32" t="n">
        <f aca="false">S21+S26+S32+S37+S42+S47</f>
        <v>0</v>
      </c>
      <c r="T16" s="32" t="n">
        <f aca="false">T21+T26+T32+T37+T42+T47</f>
        <v>0</v>
      </c>
      <c r="U16" s="33" t="s">
        <v>30</v>
      </c>
      <c r="V16" s="33" t="s">
        <v>30</v>
      </c>
      <c r="W16" s="33" t="s">
        <v>30</v>
      </c>
      <c r="X16" s="33" t="s">
        <v>30</v>
      </c>
      <c r="Y16" s="33" t="s">
        <v>30</v>
      </c>
      <c r="Z16" s="33" t="s">
        <v>30</v>
      </c>
      <c r="AA16" s="33" t="s">
        <v>30</v>
      </c>
      <c r="AB16" s="33" t="s">
        <v>30</v>
      </c>
      <c r="AC16" s="34" t="s">
        <v>30</v>
      </c>
      <c r="AD16" s="33" t="s">
        <v>30</v>
      </c>
      <c r="AE16" s="33" t="s">
        <v>30</v>
      </c>
      <c r="AF16" s="29" t="s">
        <v>30</v>
      </c>
      <c r="AG16" s="29" t="s">
        <v>30</v>
      </c>
    </row>
    <row r="17" s="35" customFormat="true" ht="42.75" hidden="false" customHeight="true" outlineLevel="0" collapsed="false">
      <c r="A17" s="31"/>
      <c r="B17" s="31"/>
      <c r="C17" s="31"/>
      <c r="D17" s="31"/>
      <c r="E17" s="31"/>
      <c r="F17" s="31"/>
      <c r="G17" s="31"/>
      <c r="H17" s="31" t="s">
        <v>37</v>
      </c>
      <c r="I17" s="32" t="n">
        <f aca="false">I22+I27+I33+I38+I43+I48</f>
        <v>2002062971.17</v>
      </c>
      <c r="J17" s="32" t="n">
        <f aca="false">J22+J27+J33+J38+J43+J48</f>
        <v>209113762.34</v>
      </c>
      <c r="K17" s="32" t="n">
        <f aca="false">K22+K27+K33+K38+K43+K48</f>
        <v>210370554.12</v>
      </c>
      <c r="L17" s="32" t="n">
        <f aca="false">L22+L27+L33+L38+L43+L48</f>
        <v>266447424.62</v>
      </c>
      <c r="M17" s="32" t="n">
        <f aca="false">M22+M27+M33+M38+M43+M48</f>
        <v>285727339.05</v>
      </c>
      <c r="N17" s="32" t="n">
        <f aca="false">N22+N27+N33+N38+N43+N48</f>
        <v>326913282.04</v>
      </c>
      <c r="O17" s="32" t="n">
        <f aca="false">O22+O27+O33+O38+O43+O48</f>
        <v>233872366</v>
      </c>
      <c r="P17" s="32" t="n">
        <f aca="false">P22+P27+P33+P38+P43+P48</f>
        <v>234826991</v>
      </c>
      <c r="Q17" s="32" t="n">
        <f aca="false">Q22+Q27+Q33+Q38+Q43+Q48</f>
        <v>234791252</v>
      </c>
      <c r="R17" s="32" t="n">
        <f aca="false">R22+R27+R33+R38+R43+R48</f>
        <v>0</v>
      </c>
      <c r="S17" s="32" t="n">
        <f aca="false">S22+S27+S33+S38+S43+S48</f>
        <v>0</v>
      </c>
      <c r="T17" s="32" t="n">
        <f aca="false">T22+T27+T33+T38+T43+T48</f>
        <v>0</v>
      </c>
      <c r="U17" s="33" t="s">
        <v>30</v>
      </c>
      <c r="V17" s="33" t="s">
        <v>30</v>
      </c>
      <c r="W17" s="33" t="s">
        <v>30</v>
      </c>
      <c r="X17" s="33" t="s">
        <v>30</v>
      </c>
      <c r="Y17" s="33" t="s">
        <v>30</v>
      </c>
      <c r="Z17" s="33" t="s">
        <v>30</v>
      </c>
      <c r="AA17" s="33" t="s">
        <v>30</v>
      </c>
      <c r="AB17" s="33" t="s">
        <v>30</v>
      </c>
      <c r="AC17" s="34" t="s">
        <v>30</v>
      </c>
      <c r="AD17" s="33" t="s">
        <v>30</v>
      </c>
      <c r="AE17" s="33" t="s">
        <v>30</v>
      </c>
      <c r="AF17" s="29" t="s">
        <v>30</v>
      </c>
      <c r="AG17" s="29" t="s">
        <v>30</v>
      </c>
    </row>
    <row r="18" s="35" customFormat="true" ht="16.5" hidden="false" customHeight="true" outlineLevel="0" collapsed="false">
      <c r="A18" s="31"/>
      <c r="B18" s="31"/>
      <c r="C18" s="31"/>
      <c r="D18" s="31"/>
      <c r="E18" s="31"/>
      <c r="F18" s="31"/>
      <c r="G18" s="31"/>
      <c r="H18" s="31" t="s">
        <v>38</v>
      </c>
      <c r="I18" s="32" t="n">
        <f aca="false">I23+I28+I34+I39+I44+I49</f>
        <v>0</v>
      </c>
      <c r="J18" s="32" t="n">
        <f aca="false">J23+J28+J34+J39+J44+J49</f>
        <v>0</v>
      </c>
      <c r="K18" s="32" t="n">
        <f aca="false">K23+K28+K34+K39+K44+K49</f>
        <v>0</v>
      </c>
      <c r="L18" s="32" t="n">
        <f aca="false">L23+L28+L34+L39+L44+L49</f>
        <v>0</v>
      </c>
      <c r="M18" s="32" t="n">
        <f aca="false">M23+M28+M34+M39+M44+M49</f>
        <v>0</v>
      </c>
      <c r="N18" s="32" t="n">
        <f aca="false">N23+N28+N34+N39+N44+N49</f>
        <v>0</v>
      </c>
      <c r="O18" s="32" t="n">
        <f aca="false">O23+O28+O34+O39+O44+O49</f>
        <v>0</v>
      </c>
      <c r="P18" s="32" t="n">
        <f aca="false">P23+P28+P34+P39+P44+P49</f>
        <v>0</v>
      </c>
      <c r="Q18" s="32" t="n">
        <f aca="false">Q23+Q28+Q34+Q39+Q44+Q49</f>
        <v>0</v>
      </c>
      <c r="R18" s="32" t="n">
        <f aca="false">R23+R28+R34+R39+R44+R49</f>
        <v>0</v>
      </c>
      <c r="S18" s="32" t="n">
        <f aca="false">S23+S28+S34+S39+S44+S49</f>
        <v>0</v>
      </c>
      <c r="T18" s="32" t="n">
        <f aca="false">T23+T28+T34+T39+T44+T49</f>
        <v>0</v>
      </c>
      <c r="U18" s="33" t="s">
        <v>30</v>
      </c>
      <c r="V18" s="33" t="s">
        <v>30</v>
      </c>
      <c r="W18" s="33" t="s">
        <v>30</v>
      </c>
      <c r="X18" s="33" t="s">
        <v>30</v>
      </c>
      <c r="Y18" s="33" t="s">
        <v>30</v>
      </c>
      <c r="Z18" s="33" t="s">
        <v>30</v>
      </c>
      <c r="AA18" s="33" t="s">
        <v>30</v>
      </c>
      <c r="AB18" s="33" t="s">
        <v>30</v>
      </c>
      <c r="AC18" s="34" t="s">
        <v>30</v>
      </c>
      <c r="AD18" s="33" t="s">
        <v>30</v>
      </c>
      <c r="AE18" s="33" t="s">
        <v>30</v>
      </c>
      <c r="AF18" s="29" t="s">
        <v>30</v>
      </c>
      <c r="AG18" s="29" t="s">
        <v>30</v>
      </c>
    </row>
    <row r="19" customFormat="false" ht="15.75" hidden="false" customHeight="true" outlineLevel="0" collapsed="false">
      <c r="A19" s="12" t="s">
        <v>39</v>
      </c>
      <c r="B19" s="12" t="s">
        <v>40</v>
      </c>
      <c r="C19" s="12"/>
      <c r="D19" s="12"/>
      <c r="E19" s="12"/>
      <c r="F19" s="12"/>
      <c r="G19" s="12"/>
      <c r="H19" s="12" t="s">
        <v>41</v>
      </c>
      <c r="I19" s="36" t="n">
        <f aca="false">I20+I22+I23</f>
        <v>2745867429.68</v>
      </c>
      <c r="J19" s="36" t="n">
        <f aca="false">J20+J22+J23</f>
        <v>265688219.77</v>
      </c>
      <c r="K19" s="36" t="n">
        <f aca="false">K20+K22+K23</f>
        <v>277641168.24</v>
      </c>
      <c r="L19" s="36" t="n">
        <f aca="false">L20+L22+L23</f>
        <v>332605406.55</v>
      </c>
      <c r="M19" s="36" t="n">
        <f aca="false">M20+M22+M23</f>
        <v>377108141.8</v>
      </c>
      <c r="N19" s="36" t="n">
        <f aca="false">N20+N22+N23</f>
        <v>431735856.69</v>
      </c>
      <c r="O19" s="36" t="n">
        <f aca="false">O20+O22+O23</f>
        <v>353497077.13</v>
      </c>
      <c r="P19" s="36" t="n">
        <f aca="false">P20+P22+P23</f>
        <v>357325334.11</v>
      </c>
      <c r="Q19" s="36" t="n">
        <f aca="false">Q20+Q22+Q23</f>
        <v>350266225.39</v>
      </c>
      <c r="R19" s="36" t="n">
        <f aca="false">R20+R22+R23</f>
        <v>0</v>
      </c>
      <c r="S19" s="36" t="n">
        <f aca="false">S20+S22+S23</f>
        <v>0</v>
      </c>
      <c r="T19" s="36" t="n">
        <f aca="false">T20+T22+T23</f>
        <v>0</v>
      </c>
      <c r="U19" s="13" t="s">
        <v>42</v>
      </c>
      <c r="V19" s="13" t="s">
        <v>43</v>
      </c>
      <c r="W19" s="37" t="n">
        <v>100</v>
      </c>
      <c r="X19" s="38" t="n">
        <v>100</v>
      </c>
      <c r="Y19" s="39" t="n">
        <v>100</v>
      </c>
      <c r="Z19" s="38" t="n">
        <v>100</v>
      </c>
      <c r="AA19" s="38" t="n">
        <v>100</v>
      </c>
      <c r="AB19" s="39" t="n">
        <v>100</v>
      </c>
      <c r="AC19" s="38" t="n">
        <v>100</v>
      </c>
      <c r="AD19" s="40"/>
      <c r="AE19" s="41" t="n">
        <v>0</v>
      </c>
      <c r="AF19" s="42" t="n">
        <v>0</v>
      </c>
      <c r="AG19" s="43" t="n">
        <v>0</v>
      </c>
    </row>
    <row r="20" customFormat="false" ht="26.25" hidden="false" customHeight="true" outlineLevel="0" collapsed="false">
      <c r="A20" s="12"/>
      <c r="B20" s="12"/>
      <c r="C20" s="12"/>
      <c r="D20" s="12"/>
      <c r="E20" s="12"/>
      <c r="F20" s="12"/>
      <c r="G20" s="12"/>
      <c r="H20" s="12" t="s">
        <v>35</v>
      </c>
      <c r="I20" s="36" t="n">
        <f aca="false">J20+K20+L20+M20+N20+O20+P20+Q20+R20+S20+T20</f>
        <v>845954389.11</v>
      </c>
      <c r="J20" s="36" t="n">
        <v>73267848.43</v>
      </c>
      <c r="K20" s="36" t="n">
        <v>79601292.15</v>
      </c>
      <c r="L20" s="36" t="n">
        <v>81734524.35</v>
      </c>
      <c r="M20" s="36" t="n">
        <v>106131909.25</v>
      </c>
      <c r="N20" s="36" t="n">
        <v>119685228.3</v>
      </c>
      <c r="O20" s="36" t="n">
        <v>128936564.13</v>
      </c>
      <c r="P20" s="44" t="n">
        <v>131810196.11</v>
      </c>
      <c r="Q20" s="36" t="n">
        <v>124786826.39</v>
      </c>
      <c r="R20" s="36" t="n">
        <v>0</v>
      </c>
      <c r="S20" s="36" t="n">
        <v>0</v>
      </c>
      <c r="T20" s="36" t="n">
        <v>0</v>
      </c>
      <c r="U20" s="13"/>
      <c r="V20" s="13"/>
      <c r="W20" s="37"/>
      <c r="X20" s="38"/>
      <c r="Y20" s="39"/>
      <c r="Z20" s="38"/>
      <c r="AA20" s="38"/>
      <c r="AB20" s="39"/>
      <c r="AC20" s="38"/>
      <c r="AD20" s="40"/>
      <c r="AE20" s="41"/>
      <c r="AF20" s="42"/>
      <c r="AG20" s="43"/>
    </row>
    <row r="21" customFormat="false" ht="37.5" hidden="false" customHeight="true" outlineLevel="0" collapsed="false">
      <c r="A21" s="12"/>
      <c r="B21" s="12"/>
      <c r="C21" s="12"/>
      <c r="D21" s="12"/>
      <c r="E21" s="12"/>
      <c r="F21" s="12"/>
      <c r="G21" s="12"/>
      <c r="H21" s="12" t="s">
        <v>36</v>
      </c>
      <c r="I21" s="36" t="n">
        <f aca="false">J21+K21+L21+M21+N21+O21+P21+Q21+R21+S21+T21</f>
        <v>845954389.11</v>
      </c>
      <c r="J21" s="36" t="n">
        <v>73267848.43</v>
      </c>
      <c r="K21" s="36" t="n">
        <v>79601292.15</v>
      </c>
      <c r="L21" s="36" t="n">
        <v>81734524.35</v>
      </c>
      <c r="M21" s="36" t="n">
        <v>106131909.25</v>
      </c>
      <c r="N21" s="36" t="n">
        <v>119685228.3</v>
      </c>
      <c r="O21" s="36" t="n">
        <v>128936564.13</v>
      </c>
      <c r="P21" s="44" t="n">
        <v>131810196.11</v>
      </c>
      <c r="Q21" s="36" t="n">
        <v>124786826.39</v>
      </c>
      <c r="R21" s="36" t="n">
        <v>0</v>
      </c>
      <c r="S21" s="36" t="n">
        <v>0</v>
      </c>
      <c r="T21" s="36" t="n">
        <v>0</v>
      </c>
      <c r="U21" s="13"/>
      <c r="V21" s="13"/>
      <c r="W21" s="37"/>
      <c r="X21" s="38"/>
      <c r="Y21" s="39"/>
      <c r="Z21" s="38"/>
      <c r="AA21" s="38"/>
      <c r="AB21" s="39"/>
      <c r="AC21" s="38"/>
      <c r="AD21" s="40"/>
      <c r="AE21" s="41"/>
      <c r="AF21" s="42"/>
      <c r="AG21" s="43"/>
    </row>
    <row r="22" customFormat="false" ht="45.75" hidden="false" customHeight="true" outlineLevel="0" collapsed="false">
      <c r="A22" s="12"/>
      <c r="B22" s="12"/>
      <c r="C22" s="12"/>
      <c r="D22" s="12"/>
      <c r="E22" s="12"/>
      <c r="F22" s="12"/>
      <c r="G22" s="12"/>
      <c r="H22" s="12" t="s">
        <v>37</v>
      </c>
      <c r="I22" s="36" t="n">
        <f aca="false">J22+K22+L22+M22+N22+O22+P22+Q22+R22+S22+T22</f>
        <v>1899913040.57</v>
      </c>
      <c r="J22" s="36" t="n">
        <v>192420371.34</v>
      </c>
      <c r="K22" s="36" t="n">
        <v>198039876.09</v>
      </c>
      <c r="L22" s="36" t="n">
        <v>250870882.2</v>
      </c>
      <c r="M22" s="36" t="n">
        <v>270976232.55</v>
      </c>
      <c r="N22" s="36" t="n">
        <v>312050628.39</v>
      </c>
      <c r="O22" s="36" t="n">
        <v>224560513</v>
      </c>
      <c r="P22" s="44" t="n">
        <v>225515138</v>
      </c>
      <c r="Q22" s="36" t="n">
        <v>225479399</v>
      </c>
      <c r="R22" s="36" t="n">
        <v>0</v>
      </c>
      <c r="S22" s="36" t="n">
        <v>0</v>
      </c>
      <c r="T22" s="36" t="n">
        <v>0</v>
      </c>
      <c r="U22" s="13"/>
      <c r="V22" s="13"/>
      <c r="W22" s="37"/>
      <c r="X22" s="38"/>
      <c r="Y22" s="39"/>
      <c r="Z22" s="38"/>
      <c r="AA22" s="38"/>
      <c r="AB22" s="39"/>
      <c r="AC22" s="38"/>
      <c r="AD22" s="40"/>
      <c r="AE22" s="41"/>
      <c r="AF22" s="42"/>
      <c r="AG22" s="43"/>
    </row>
    <row r="23" customFormat="false" ht="20.25" hidden="false" customHeight="true" outlineLevel="0" collapsed="false">
      <c r="A23" s="12"/>
      <c r="B23" s="12"/>
      <c r="C23" s="12"/>
      <c r="D23" s="12"/>
      <c r="E23" s="12"/>
      <c r="F23" s="12"/>
      <c r="G23" s="12"/>
      <c r="H23" s="12" t="s">
        <v>38</v>
      </c>
      <c r="I23" s="36" t="n">
        <f aca="false">J23+K23+L23+M23+N23+O23+P23+Q23+R23+S23+T23</f>
        <v>0</v>
      </c>
      <c r="J23" s="36" t="n">
        <v>0</v>
      </c>
      <c r="K23" s="36" t="n">
        <v>0</v>
      </c>
      <c r="L23" s="36" t="n">
        <v>0</v>
      </c>
      <c r="M23" s="36" t="n">
        <v>0</v>
      </c>
      <c r="N23" s="36" t="n">
        <v>0</v>
      </c>
      <c r="O23" s="36" t="n">
        <v>0</v>
      </c>
      <c r="P23" s="44" t="n">
        <v>0</v>
      </c>
      <c r="Q23" s="36" t="n">
        <v>0</v>
      </c>
      <c r="R23" s="36" t="n">
        <v>0</v>
      </c>
      <c r="S23" s="36" t="n">
        <v>0</v>
      </c>
      <c r="T23" s="36" t="n">
        <v>0</v>
      </c>
      <c r="U23" s="13"/>
      <c r="V23" s="13"/>
      <c r="W23" s="37"/>
      <c r="X23" s="38"/>
      <c r="Y23" s="39"/>
      <c r="Z23" s="38"/>
      <c r="AA23" s="38"/>
      <c r="AB23" s="39"/>
      <c r="AC23" s="38"/>
      <c r="AD23" s="40"/>
      <c r="AE23" s="41"/>
      <c r="AF23" s="42"/>
      <c r="AG23" s="43"/>
    </row>
    <row r="24" customFormat="false" ht="21.75" hidden="false" customHeight="true" outlineLevel="0" collapsed="false">
      <c r="A24" s="45" t="s">
        <v>44</v>
      </c>
      <c r="B24" s="12" t="s">
        <v>45</v>
      </c>
      <c r="C24" s="12"/>
      <c r="D24" s="12"/>
      <c r="E24" s="12"/>
      <c r="F24" s="12"/>
      <c r="G24" s="12"/>
      <c r="H24" s="12" t="s">
        <v>41</v>
      </c>
      <c r="I24" s="46" t="n">
        <f aca="false">I25+I27+I28</f>
        <v>75972945.6</v>
      </c>
      <c r="J24" s="46" t="n">
        <f aca="false">J25+J27+J28</f>
        <v>11240528</v>
      </c>
      <c r="K24" s="46" t="n">
        <f aca="false">K25+K27+K28</f>
        <v>9739372.03</v>
      </c>
      <c r="L24" s="46" t="n">
        <f aca="false">L25+L27+L28</f>
        <v>9813040.42</v>
      </c>
      <c r="M24" s="46" t="n">
        <f aca="false">M25+M27+M28</f>
        <v>8484112.5</v>
      </c>
      <c r="N24" s="46" t="n">
        <f aca="false">N25+N27+N28</f>
        <v>8760333.65</v>
      </c>
      <c r="O24" s="46" t="n">
        <f aca="false">O25+O27+O28</f>
        <v>9311853</v>
      </c>
      <c r="P24" s="46" t="n">
        <f aca="false">P25+P27+P28</f>
        <v>9311853</v>
      </c>
      <c r="Q24" s="46" t="n">
        <f aca="false">Q25+Q27+Q28</f>
        <v>9311853</v>
      </c>
      <c r="R24" s="46" t="n">
        <f aca="false">R25+R27+R28</f>
        <v>0</v>
      </c>
      <c r="S24" s="46" t="n">
        <f aca="false">S25+S27+S28</f>
        <v>0</v>
      </c>
      <c r="T24" s="46" t="n">
        <f aca="false">T25+T27+T28</f>
        <v>0</v>
      </c>
      <c r="U24" s="13" t="s">
        <v>46</v>
      </c>
      <c r="V24" s="13" t="s">
        <v>43</v>
      </c>
      <c r="W24" s="47" t="n">
        <v>100</v>
      </c>
      <c r="X24" s="13" t="n">
        <v>100</v>
      </c>
      <c r="Y24" s="13" t="n">
        <v>100</v>
      </c>
      <c r="Z24" s="13" t="n">
        <v>100</v>
      </c>
      <c r="AA24" s="13" t="n">
        <v>100</v>
      </c>
      <c r="AB24" s="13" t="n">
        <v>100</v>
      </c>
      <c r="AC24" s="13" t="n">
        <v>100</v>
      </c>
      <c r="AD24" s="12"/>
      <c r="AE24" s="13" t="n">
        <v>0</v>
      </c>
      <c r="AF24" s="43" t="n">
        <v>0</v>
      </c>
      <c r="AG24" s="43" t="n">
        <v>0</v>
      </c>
    </row>
    <row r="25" customFormat="false" ht="27" hidden="false" customHeight="true" outlineLevel="0" collapsed="false">
      <c r="A25" s="45"/>
      <c r="B25" s="12"/>
      <c r="C25" s="12"/>
      <c r="D25" s="12"/>
      <c r="E25" s="12"/>
      <c r="F25" s="12"/>
      <c r="G25" s="12"/>
      <c r="H25" s="12" t="s">
        <v>35</v>
      </c>
      <c r="I25" s="48" t="n">
        <f aca="false">J25+K25+L25+M25+N25+O25+P25+Q25+R25+S25+T25</f>
        <v>0</v>
      </c>
      <c r="J25" s="48" t="n">
        <v>0</v>
      </c>
      <c r="K25" s="48" t="n">
        <v>0</v>
      </c>
      <c r="L25" s="48" t="n">
        <v>0</v>
      </c>
      <c r="M25" s="36" t="n">
        <v>0</v>
      </c>
      <c r="N25" s="36" t="n">
        <v>0</v>
      </c>
      <c r="O25" s="36" t="n">
        <v>0</v>
      </c>
      <c r="P25" s="49" t="n">
        <v>0</v>
      </c>
      <c r="Q25" s="48" t="n">
        <v>0</v>
      </c>
      <c r="R25" s="48" t="n">
        <v>0</v>
      </c>
      <c r="S25" s="48" t="n">
        <v>0</v>
      </c>
      <c r="T25" s="48" t="n">
        <v>0</v>
      </c>
      <c r="U25" s="13"/>
      <c r="V25" s="13"/>
      <c r="W25" s="47"/>
      <c r="X25" s="13"/>
      <c r="Y25" s="13"/>
      <c r="Z25" s="13"/>
      <c r="AA25" s="13"/>
      <c r="AB25" s="13"/>
      <c r="AC25" s="13"/>
      <c r="AD25" s="12"/>
      <c r="AE25" s="13"/>
      <c r="AF25" s="13"/>
      <c r="AG25" s="13"/>
    </row>
    <row r="26" customFormat="false" ht="39.75" hidden="false" customHeight="true" outlineLevel="0" collapsed="false">
      <c r="A26" s="45"/>
      <c r="B26" s="12"/>
      <c r="C26" s="12"/>
      <c r="D26" s="12"/>
      <c r="E26" s="12"/>
      <c r="F26" s="12"/>
      <c r="G26" s="12"/>
      <c r="H26" s="12" t="s">
        <v>36</v>
      </c>
      <c r="I26" s="48" t="n">
        <f aca="false">J26+K26+L26+M26+N26+O26+P26+Q26+R26+S26+T26</f>
        <v>0</v>
      </c>
      <c r="J26" s="48" t="n">
        <v>0</v>
      </c>
      <c r="K26" s="48" t="n">
        <v>0</v>
      </c>
      <c r="L26" s="48" t="n">
        <v>0</v>
      </c>
      <c r="M26" s="36" t="n">
        <v>0</v>
      </c>
      <c r="N26" s="36" t="n">
        <v>0</v>
      </c>
      <c r="O26" s="36" t="n">
        <v>0</v>
      </c>
      <c r="P26" s="49" t="n">
        <v>0</v>
      </c>
      <c r="Q26" s="48" t="n">
        <v>0</v>
      </c>
      <c r="R26" s="48" t="n">
        <v>0</v>
      </c>
      <c r="S26" s="48" t="n">
        <v>0</v>
      </c>
      <c r="T26" s="48" t="n">
        <v>0</v>
      </c>
      <c r="U26" s="13"/>
      <c r="V26" s="13"/>
      <c r="W26" s="47"/>
      <c r="X26" s="13"/>
      <c r="Y26" s="13"/>
      <c r="Z26" s="13"/>
      <c r="AA26" s="13"/>
      <c r="AB26" s="13"/>
      <c r="AC26" s="13"/>
      <c r="AD26" s="12"/>
      <c r="AE26" s="13"/>
      <c r="AF26" s="13"/>
      <c r="AG26" s="13"/>
    </row>
    <row r="27" customFormat="false" ht="39" hidden="false" customHeight="true" outlineLevel="0" collapsed="false">
      <c r="A27" s="45"/>
      <c r="B27" s="12"/>
      <c r="C27" s="12"/>
      <c r="D27" s="12"/>
      <c r="E27" s="12"/>
      <c r="F27" s="12"/>
      <c r="G27" s="12"/>
      <c r="H27" s="12" t="s">
        <v>37</v>
      </c>
      <c r="I27" s="48" t="n">
        <f aca="false">J27+K27+L27+M27+N27+O27+P27+Q27+R27+S27+T27</f>
        <v>75972945.6</v>
      </c>
      <c r="J27" s="48" t="n">
        <v>11240528</v>
      </c>
      <c r="K27" s="48" t="n">
        <v>9739372.03</v>
      </c>
      <c r="L27" s="48" t="n">
        <v>9813040.42</v>
      </c>
      <c r="M27" s="48" t="n">
        <v>8484112.5</v>
      </c>
      <c r="N27" s="48" t="n">
        <v>8760333.65</v>
      </c>
      <c r="O27" s="48" t="n">
        <v>9311853</v>
      </c>
      <c r="P27" s="49" t="n">
        <v>9311853</v>
      </c>
      <c r="Q27" s="48" t="n">
        <v>9311853</v>
      </c>
      <c r="R27" s="48" t="n">
        <v>0</v>
      </c>
      <c r="S27" s="48" t="n">
        <v>0</v>
      </c>
      <c r="T27" s="48" t="n">
        <v>0</v>
      </c>
      <c r="U27" s="13"/>
      <c r="V27" s="13"/>
      <c r="W27" s="47"/>
      <c r="X27" s="13"/>
      <c r="Y27" s="13"/>
      <c r="Z27" s="13"/>
      <c r="AA27" s="13"/>
      <c r="AB27" s="13"/>
      <c r="AC27" s="13"/>
      <c r="AD27" s="12"/>
      <c r="AE27" s="13"/>
      <c r="AF27" s="13"/>
      <c r="AG27" s="13"/>
    </row>
    <row r="28" customFormat="false" ht="17.25" hidden="false" customHeight="true" outlineLevel="0" collapsed="false">
      <c r="A28" s="45"/>
      <c r="B28" s="12"/>
      <c r="C28" s="12"/>
      <c r="D28" s="12"/>
      <c r="E28" s="12"/>
      <c r="F28" s="12"/>
      <c r="G28" s="12"/>
      <c r="H28" s="12" t="s">
        <v>38</v>
      </c>
      <c r="I28" s="48" t="n">
        <f aca="false">J28+K28+L28+M28+N28+O28+P28+Q28+R28+S28+T28</f>
        <v>0</v>
      </c>
      <c r="J28" s="48" t="n">
        <v>0</v>
      </c>
      <c r="K28" s="48" t="n">
        <v>0</v>
      </c>
      <c r="L28" s="48" t="n">
        <v>0</v>
      </c>
      <c r="M28" s="36" t="n">
        <v>0</v>
      </c>
      <c r="N28" s="36" t="n">
        <v>0</v>
      </c>
      <c r="O28" s="36" t="n">
        <v>0</v>
      </c>
      <c r="P28" s="49" t="n">
        <v>0</v>
      </c>
      <c r="Q28" s="48" t="n">
        <v>0</v>
      </c>
      <c r="R28" s="48" t="n">
        <v>0</v>
      </c>
      <c r="S28" s="48" t="n">
        <v>0</v>
      </c>
      <c r="T28" s="48" t="n">
        <v>0</v>
      </c>
      <c r="U28" s="13"/>
      <c r="V28" s="13"/>
      <c r="W28" s="47"/>
      <c r="X28" s="13"/>
      <c r="Y28" s="13"/>
      <c r="Z28" s="13"/>
      <c r="AA28" s="13"/>
      <c r="AB28" s="13"/>
      <c r="AC28" s="13"/>
      <c r="AD28" s="12"/>
      <c r="AE28" s="13"/>
      <c r="AF28" s="13"/>
      <c r="AG28" s="13"/>
    </row>
    <row r="29" customFormat="false" ht="27.75" hidden="false" customHeight="true" outlineLevel="0" collapsed="false">
      <c r="A29" s="50" t="s">
        <v>47</v>
      </c>
      <c r="B29" s="12" t="s">
        <v>48</v>
      </c>
      <c r="C29" s="12"/>
      <c r="D29" s="12"/>
      <c r="E29" s="12"/>
      <c r="F29" s="12"/>
      <c r="G29" s="12"/>
      <c r="H29" s="16" t="s">
        <v>30</v>
      </c>
      <c r="I29" s="16" t="s">
        <v>30</v>
      </c>
      <c r="J29" s="16" t="s">
        <v>30</v>
      </c>
      <c r="K29" s="16" t="s">
        <v>30</v>
      </c>
      <c r="L29" s="16" t="s">
        <v>30</v>
      </c>
      <c r="M29" s="21" t="s">
        <v>30</v>
      </c>
      <c r="N29" s="21" t="s">
        <v>30</v>
      </c>
      <c r="O29" s="21" t="s">
        <v>30</v>
      </c>
      <c r="P29" s="14" t="s">
        <v>30</v>
      </c>
      <c r="Q29" s="16" t="s">
        <v>30</v>
      </c>
      <c r="R29" s="16" t="s">
        <v>30</v>
      </c>
      <c r="S29" s="16" t="s">
        <v>30</v>
      </c>
      <c r="T29" s="16" t="s">
        <v>30</v>
      </c>
      <c r="U29" s="16" t="s">
        <v>30</v>
      </c>
      <c r="V29" s="16" t="s">
        <v>30</v>
      </c>
      <c r="W29" s="16" t="s">
        <v>30</v>
      </c>
      <c r="X29" s="16" t="s">
        <v>30</v>
      </c>
      <c r="Y29" s="9" t="s">
        <v>30</v>
      </c>
      <c r="Z29" s="16" t="s">
        <v>30</v>
      </c>
      <c r="AA29" s="16" t="s">
        <v>30</v>
      </c>
      <c r="AB29" s="16" t="s">
        <v>30</v>
      </c>
      <c r="AC29" s="16" t="s">
        <v>30</v>
      </c>
      <c r="AD29" s="51" t="s">
        <v>30</v>
      </c>
      <c r="AE29" s="16" t="s">
        <v>30</v>
      </c>
      <c r="AF29" s="52" t="s">
        <v>30</v>
      </c>
      <c r="AG29" s="52" t="s">
        <v>30</v>
      </c>
    </row>
    <row r="30" customFormat="false" ht="19.5" hidden="false" customHeight="true" outlineLevel="0" collapsed="false">
      <c r="A30" s="45" t="s">
        <v>49</v>
      </c>
      <c r="B30" s="12" t="s">
        <v>50</v>
      </c>
      <c r="C30" s="12"/>
      <c r="D30" s="12"/>
      <c r="E30" s="12"/>
      <c r="F30" s="12"/>
      <c r="G30" s="12"/>
      <c r="H30" s="12" t="s">
        <v>41</v>
      </c>
      <c r="I30" s="48" t="n">
        <f aca="false">I31+I33+I34</f>
        <v>34417815.17</v>
      </c>
      <c r="J30" s="48" t="n">
        <f aca="false">J31+J33+J34</f>
        <v>4733716.88</v>
      </c>
      <c r="K30" s="48" t="n">
        <f aca="false">K31+K33+K34</f>
        <v>2380545.42</v>
      </c>
      <c r="L30" s="48" t="n">
        <f aca="false">L31+L33+L34</f>
        <v>3728611</v>
      </c>
      <c r="M30" s="48" t="n">
        <f aca="false">M31+M33+M34</f>
        <v>4757559.13</v>
      </c>
      <c r="N30" s="48" t="n">
        <f aca="false">N31+N33+N34</f>
        <v>4579652.74</v>
      </c>
      <c r="O30" s="48" t="n">
        <f aca="false">O31+O33+O34</f>
        <v>4605910</v>
      </c>
      <c r="P30" s="48" t="n">
        <f aca="false">P31+P33+P34</f>
        <v>4815910</v>
      </c>
      <c r="Q30" s="48" t="n">
        <f aca="false">Q31+Q33+Q34</f>
        <v>4815910</v>
      </c>
      <c r="R30" s="48" t="n">
        <f aca="false">R31+R33+R34</f>
        <v>0</v>
      </c>
      <c r="S30" s="48" t="n">
        <f aca="false">S31+S33+S34</f>
        <v>0</v>
      </c>
      <c r="T30" s="48" t="n">
        <f aca="false">T31+T33+T34</f>
        <v>0</v>
      </c>
      <c r="U30" s="13" t="s">
        <v>51</v>
      </c>
      <c r="V30" s="13" t="s">
        <v>52</v>
      </c>
      <c r="W30" s="13" t="n">
        <v>1000</v>
      </c>
      <c r="X30" s="10" t="n">
        <v>90</v>
      </c>
      <c r="Y30" s="13" t="n">
        <v>100</v>
      </c>
      <c r="Z30" s="13" t="n">
        <v>100</v>
      </c>
      <c r="AA30" s="10" t="n">
        <v>100</v>
      </c>
      <c r="AB30" s="13" t="n">
        <v>100</v>
      </c>
      <c r="AC30" s="13" t="n">
        <v>100</v>
      </c>
      <c r="AD30" s="53"/>
      <c r="AE30" s="13" t="n">
        <v>0</v>
      </c>
      <c r="AF30" s="43" t="n">
        <v>0</v>
      </c>
      <c r="AG30" s="43" t="n">
        <v>0</v>
      </c>
    </row>
    <row r="31" customFormat="false" ht="27.75" hidden="false" customHeight="true" outlineLevel="0" collapsed="false">
      <c r="A31" s="45"/>
      <c r="B31" s="12"/>
      <c r="C31" s="12"/>
      <c r="D31" s="12"/>
      <c r="E31" s="12"/>
      <c r="F31" s="12"/>
      <c r="G31" s="12"/>
      <c r="H31" s="12" t="s">
        <v>35</v>
      </c>
      <c r="I31" s="48" t="n">
        <f aca="false">J31+K31+L31+M31+N31+O31+P31+Q31+R31+S31+T31</f>
        <v>31964952.17</v>
      </c>
      <c r="J31" s="48" t="n">
        <v>2280853.88</v>
      </c>
      <c r="K31" s="48" t="n">
        <v>2380545.42</v>
      </c>
      <c r="L31" s="48" t="n">
        <v>3728611</v>
      </c>
      <c r="M31" s="48" t="n">
        <v>4757559.13</v>
      </c>
      <c r="N31" s="48" t="n">
        <v>4579652.74</v>
      </c>
      <c r="O31" s="48" t="n">
        <v>4605910</v>
      </c>
      <c r="P31" s="49" t="n">
        <v>4815910</v>
      </c>
      <c r="Q31" s="48" t="n">
        <v>4815910</v>
      </c>
      <c r="R31" s="48" t="n">
        <v>0</v>
      </c>
      <c r="S31" s="48" t="n">
        <v>0</v>
      </c>
      <c r="T31" s="48" t="n">
        <v>0</v>
      </c>
      <c r="U31" s="13"/>
      <c r="V31" s="13"/>
      <c r="W31" s="13"/>
      <c r="X31" s="10"/>
      <c r="Y31" s="13"/>
      <c r="Z31" s="13"/>
      <c r="AA31" s="10"/>
      <c r="AB31" s="13"/>
      <c r="AC31" s="13"/>
      <c r="AD31" s="53"/>
      <c r="AE31" s="13"/>
      <c r="AF31" s="43"/>
      <c r="AG31" s="43"/>
    </row>
    <row r="32" customFormat="false" ht="27.75" hidden="false" customHeight="true" outlineLevel="0" collapsed="false">
      <c r="A32" s="45"/>
      <c r="B32" s="12"/>
      <c r="C32" s="12"/>
      <c r="D32" s="12"/>
      <c r="E32" s="12"/>
      <c r="F32" s="12"/>
      <c r="G32" s="12"/>
      <c r="H32" s="12" t="s">
        <v>36</v>
      </c>
      <c r="I32" s="48" t="n">
        <f aca="false">J32+K32+L32+M32+N32+O32+P32+Q32+R32+S32+T32</f>
        <v>31964952.17</v>
      </c>
      <c r="J32" s="48" t="n">
        <v>2280853.88</v>
      </c>
      <c r="K32" s="48" t="n">
        <v>2380545.42</v>
      </c>
      <c r="L32" s="48" t="n">
        <v>3728611</v>
      </c>
      <c r="M32" s="48" t="n">
        <v>4757559.13</v>
      </c>
      <c r="N32" s="48" t="n">
        <v>4579652.74</v>
      </c>
      <c r="O32" s="48" t="n">
        <v>4605910</v>
      </c>
      <c r="P32" s="49" t="n">
        <v>4815910</v>
      </c>
      <c r="Q32" s="48" t="n">
        <v>4815910</v>
      </c>
      <c r="R32" s="48" t="n">
        <v>0</v>
      </c>
      <c r="S32" s="48" t="n">
        <v>0</v>
      </c>
      <c r="T32" s="48" t="n">
        <v>0</v>
      </c>
      <c r="U32" s="13"/>
      <c r="V32" s="13"/>
      <c r="W32" s="13"/>
      <c r="X32" s="10"/>
      <c r="Y32" s="13"/>
      <c r="Z32" s="13"/>
      <c r="AA32" s="10"/>
      <c r="AB32" s="13"/>
      <c r="AC32" s="13"/>
      <c r="AD32" s="53"/>
      <c r="AE32" s="13"/>
      <c r="AF32" s="43"/>
      <c r="AG32" s="43"/>
    </row>
    <row r="33" customFormat="false" ht="27.75" hidden="false" customHeight="true" outlineLevel="0" collapsed="false">
      <c r="A33" s="45"/>
      <c r="B33" s="12"/>
      <c r="C33" s="12"/>
      <c r="D33" s="12"/>
      <c r="E33" s="12"/>
      <c r="F33" s="12"/>
      <c r="G33" s="12"/>
      <c r="H33" s="12" t="s">
        <v>37</v>
      </c>
      <c r="I33" s="48" t="n">
        <f aca="false">J33+K33+L33+M33+N33+O33+P33+Q33+R33+S33+T33</f>
        <v>2452863</v>
      </c>
      <c r="J33" s="48" t="n">
        <v>2452863</v>
      </c>
      <c r="K33" s="48" t="n">
        <v>0</v>
      </c>
      <c r="L33" s="48" t="n">
        <v>0</v>
      </c>
      <c r="M33" s="48" t="n">
        <v>0</v>
      </c>
      <c r="N33" s="48" t="n">
        <v>0</v>
      </c>
      <c r="O33" s="48" t="n">
        <v>0</v>
      </c>
      <c r="P33" s="49" t="n">
        <v>0</v>
      </c>
      <c r="Q33" s="48" t="n">
        <v>0</v>
      </c>
      <c r="R33" s="48" t="n">
        <v>0</v>
      </c>
      <c r="S33" s="48" t="n">
        <v>0</v>
      </c>
      <c r="T33" s="48" t="n">
        <v>0</v>
      </c>
      <c r="U33" s="13"/>
      <c r="V33" s="13"/>
      <c r="W33" s="13"/>
      <c r="X33" s="10"/>
      <c r="Y33" s="13"/>
      <c r="Z33" s="13"/>
      <c r="AA33" s="10"/>
      <c r="AB33" s="13"/>
      <c r="AC33" s="13"/>
      <c r="AD33" s="53"/>
      <c r="AE33" s="13"/>
      <c r="AF33" s="43"/>
      <c r="AG33" s="43"/>
    </row>
    <row r="34" customFormat="false" ht="18" hidden="false" customHeight="true" outlineLevel="0" collapsed="false">
      <c r="A34" s="45"/>
      <c r="B34" s="12"/>
      <c r="C34" s="12"/>
      <c r="D34" s="12"/>
      <c r="E34" s="12"/>
      <c r="F34" s="12"/>
      <c r="G34" s="12"/>
      <c r="H34" s="12" t="s">
        <v>38</v>
      </c>
      <c r="I34" s="48" t="n">
        <f aca="false">J34+K34+L34+M34+N34+O34+P34+Q34+R34+S34+T34</f>
        <v>0</v>
      </c>
      <c r="J34" s="48" t="n">
        <v>0</v>
      </c>
      <c r="K34" s="48" t="n">
        <v>0</v>
      </c>
      <c r="L34" s="48" t="n">
        <v>0</v>
      </c>
      <c r="M34" s="36" t="n">
        <v>0</v>
      </c>
      <c r="N34" s="36" t="n">
        <v>0</v>
      </c>
      <c r="O34" s="36" t="n">
        <v>0</v>
      </c>
      <c r="P34" s="49" t="n">
        <v>0</v>
      </c>
      <c r="Q34" s="48" t="n">
        <v>0</v>
      </c>
      <c r="R34" s="48" t="n">
        <v>0</v>
      </c>
      <c r="S34" s="48" t="n">
        <v>0</v>
      </c>
      <c r="T34" s="48" t="n">
        <v>0</v>
      </c>
      <c r="U34" s="13"/>
      <c r="V34" s="13"/>
      <c r="W34" s="13"/>
      <c r="X34" s="10"/>
      <c r="Y34" s="13"/>
      <c r="Z34" s="13"/>
      <c r="AA34" s="10"/>
      <c r="AB34" s="13"/>
      <c r="AC34" s="13"/>
      <c r="AD34" s="53"/>
      <c r="AE34" s="13"/>
      <c r="AF34" s="43"/>
      <c r="AG34" s="43"/>
    </row>
    <row r="35" customFormat="false" ht="18" hidden="false" customHeight="true" outlineLevel="0" collapsed="false">
      <c r="A35" s="12" t="s">
        <v>53</v>
      </c>
      <c r="B35" s="54" t="s">
        <v>54</v>
      </c>
      <c r="C35" s="54"/>
      <c r="D35" s="54"/>
      <c r="E35" s="54"/>
      <c r="F35" s="54"/>
      <c r="G35" s="54"/>
      <c r="H35" s="12" t="s">
        <v>41</v>
      </c>
      <c r="I35" s="48" t="n">
        <f aca="false">I36+I38+I39</f>
        <v>11949494.96</v>
      </c>
      <c r="J35" s="48" t="n">
        <f aca="false">J36+J38+J39</f>
        <v>3030303.03</v>
      </c>
      <c r="K35" s="48" t="n">
        <f aca="false">K36+K38+K39</f>
        <v>505050.51</v>
      </c>
      <c r="L35" s="48" t="n">
        <f aca="false">L36+L38+L39</f>
        <v>1848484.85</v>
      </c>
      <c r="M35" s="48" t="n">
        <f aca="false">M36+M38+M39</f>
        <v>3030303.03</v>
      </c>
      <c r="N35" s="48" t="n">
        <f aca="false">N36+N38+N39</f>
        <v>3535353.54</v>
      </c>
      <c r="O35" s="48" t="n">
        <f aca="false">O36+O38+O39</f>
        <v>0</v>
      </c>
      <c r="P35" s="48" t="n">
        <f aca="false">P36+P38+P39</f>
        <v>0</v>
      </c>
      <c r="Q35" s="48" t="n">
        <f aca="false">Q36+Q38+Q39</f>
        <v>0</v>
      </c>
      <c r="R35" s="48" t="n">
        <f aca="false">R36+R38+R39</f>
        <v>0</v>
      </c>
      <c r="S35" s="48" t="n">
        <f aca="false">S36+S38+S39</f>
        <v>0</v>
      </c>
      <c r="T35" s="48" t="n">
        <f aca="false">T36+T38+T39</f>
        <v>0</v>
      </c>
      <c r="U35" s="13" t="s">
        <v>55</v>
      </c>
      <c r="V35" s="13" t="s">
        <v>43</v>
      </c>
      <c r="W35" s="13" t="n">
        <v>100</v>
      </c>
      <c r="X35" s="13" t="n">
        <v>100</v>
      </c>
      <c r="Y35" s="10" t="n">
        <v>100</v>
      </c>
      <c r="Z35" s="55" t="n">
        <v>100</v>
      </c>
      <c r="AA35" s="13" t="n">
        <v>0</v>
      </c>
      <c r="AB35" s="13" t="n">
        <v>0</v>
      </c>
      <c r="AC35" s="13" t="n">
        <v>0</v>
      </c>
      <c r="AD35" s="56"/>
      <c r="AE35" s="13" t="n">
        <v>0</v>
      </c>
      <c r="AF35" s="43" t="n">
        <v>0</v>
      </c>
      <c r="AG35" s="43" t="n">
        <v>0</v>
      </c>
    </row>
    <row r="36" customFormat="false" ht="35.25" hidden="false" customHeight="true" outlineLevel="0" collapsed="false">
      <c r="A36" s="12"/>
      <c r="B36" s="54"/>
      <c r="C36" s="54"/>
      <c r="D36" s="54"/>
      <c r="E36" s="54"/>
      <c r="F36" s="54"/>
      <c r="G36" s="54"/>
      <c r="H36" s="12" t="s">
        <v>35</v>
      </c>
      <c r="I36" s="48" t="n">
        <f aca="false">J36+K36+L36+M36+N36+O36+P36+Q36+R36+S36+T36</f>
        <v>119494.96</v>
      </c>
      <c r="J36" s="48" t="n">
        <v>30303.03</v>
      </c>
      <c r="K36" s="48" t="n">
        <v>5050.51</v>
      </c>
      <c r="L36" s="48" t="n">
        <v>18484.85</v>
      </c>
      <c r="M36" s="48" t="n">
        <v>30303.03</v>
      </c>
      <c r="N36" s="36" t="n">
        <v>35353.54</v>
      </c>
      <c r="O36" s="36" t="n">
        <v>0</v>
      </c>
      <c r="P36" s="49" t="n">
        <v>0</v>
      </c>
      <c r="Q36" s="48" t="n">
        <v>0</v>
      </c>
      <c r="R36" s="48" t="n">
        <v>0</v>
      </c>
      <c r="S36" s="48" t="n">
        <v>0</v>
      </c>
      <c r="T36" s="48" t="n">
        <v>0</v>
      </c>
      <c r="U36" s="13"/>
      <c r="V36" s="13"/>
      <c r="W36" s="13"/>
      <c r="X36" s="13"/>
      <c r="Y36" s="10"/>
      <c r="Z36" s="55"/>
      <c r="AA36" s="13"/>
      <c r="AB36" s="13"/>
      <c r="AC36" s="13"/>
      <c r="AD36" s="56"/>
      <c r="AE36" s="13"/>
      <c r="AF36" s="43"/>
      <c r="AG36" s="43"/>
    </row>
    <row r="37" customFormat="false" ht="45.75" hidden="false" customHeight="true" outlineLevel="0" collapsed="false">
      <c r="A37" s="12"/>
      <c r="B37" s="54"/>
      <c r="C37" s="54"/>
      <c r="D37" s="54"/>
      <c r="E37" s="54"/>
      <c r="F37" s="54"/>
      <c r="G37" s="54"/>
      <c r="H37" s="12" t="s">
        <v>36</v>
      </c>
      <c r="I37" s="48" t="n">
        <f aca="false">J37+K37+L37+M37+N37+O37+P37+Q37+R37+S37+T37</f>
        <v>119494.96</v>
      </c>
      <c r="J37" s="48" t="n">
        <v>30303.03</v>
      </c>
      <c r="K37" s="48" t="n">
        <v>5050.51</v>
      </c>
      <c r="L37" s="48" t="n">
        <v>18484.85</v>
      </c>
      <c r="M37" s="36" t="n">
        <v>30303.03</v>
      </c>
      <c r="N37" s="36" t="n">
        <v>35353.54</v>
      </c>
      <c r="O37" s="36" t="n">
        <v>0</v>
      </c>
      <c r="P37" s="49" t="n">
        <v>0</v>
      </c>
      <c r="Q37" s="48" t="n">
        <v>0</v>
      </c>
      <c r="R37" s="48" t="n">
        <v>0</v>
      </c>
      <c r="S37" s="48" t="n">
        <v>0</v>
      </c>
      <c r="T37" s="48" t="n">
        <v>0</v>
      </c>
      <c r="U37" s="13"/>
      <c r="V37" s="13"/>
      <c r="W37" s="13"/>
      <c r="X37" s="13"/>
      <c r="Y37" s="10"/>
      <c r="Z37" s="55"/>
      <c r="AA37" s="13"/>
      <c r="AB37" s="13"/>
      <c r="AC37" s="13"/>
      <c r="AD37" s="56"/>
      <c r="AE37" s="13"/>
      <c r="AF37" s="43"/>
      <c r="AG37" s="43"/>
    </row>
    <row r="38" customFormat="false" ht="44.25" hidden="false" customHeight="true" outlineLevel="0" collapsed="false">
      <c r="A38" s="12"/>
      <c r="B38" s="54"/>
      <c r="C38" s="54"/>
      <c r="D38" s="54"/>
      <c r="E38" s="54"/>
      <c r="F38" s="54"/>
      <c r="G38" s="54"/>
      <c r="H38" s="12" t="s">
        <v>37</v>
      </c>
      <c r="I38" s="48" t="n">
        <f aca="false">J38+K38+L38+M38+N38+O38+P38+Q38+R38+S38+T38</f>
        <v>11830000</v>
      </c>
      <c r="J38" s="48" t="n">
        <v>3000000</v>
      </c>
      <c r="K38" s="48" t="n">
        <v>500000</v>
      </c>
      <c r="L38" s="48" t="n">
        <v>1830000</v>
      </c>
      <c r="M38" s="48" t="n">
        <v>3000000</v>
      </c>
      <c r="N38" s="36" t="n">
        <v>3500000</v>
      </c>
      <c r="O38" s="36" t="n">
        <v>0</v>
      </c>
      <c r="P38" s="49" t="n">
        <v>0</v>
      </c>
      <c r="Q38" s="48" t="n">
        <v>0</v>
      </c>
      <c r="R38" s="48" t="n">
        <v>0</v>
      </c>
      <c r="S38" s="48" t="n">
        <v>0</v>
      </c>
      <c r="T38" s="48" t="n">
        <v>0</v>
      </c>
      <c r="U38" s="13"/>
      <c r="V38" s="13"/>
      <c r="W38" s="13"/>
      <c r="X38" s="13"/>
      <c r="Y38" s="10"/>
      <c r="Z38" s="55"/>
      <c r="AA38" s="13"/>
      <c r="AB38" s="13"/>
      <c r="AC38" s="13"/>
      <c r="AD38" s="56"/>
      <c r="AE38" s="13"/>
      <c r="AF38" s="43"/>
      <c r="AG38" s="43"/>
    </row>
    <row r="39" customFormat="false" ht="18" hidden="false" customHeight="true" outlineLevel="0" collapsed="false">
      <c r="A39" s="12"/>
      <c r="B39" s="54"/>
      <c r="C39" s="54"/>
      <c r="D39" s="54"/>
      <c r="E39" s="54"/>
      <c r="F39" s="54"/>
      <c r="G39" s="54"/>
      <c r="H39" s="12" t="s">
        <v>38</v>
      </c>
      <c r="I39" s="48" t="n">
        <f aca="false">J39+K39+L39+M39+N39+O39+P39+Q39+R39+S39+T39</f>
        <v>0</v>
      </c>
      <c r="J39" s="48" t="n">
        <v>0</v>
      </c>
      <c r="K39" s="48" t="n">
        <v>0</v>
      </c>
      <c r="L39" s="48" t="n">
        <v>0</v>
      </c>
      <c r="M39" s="36" t="n">
        <v>0</v>
      </c>
      <c r="N39" s="36" t="n">
        <v>0</v>
      </c>
      <c r="O39" s="44" t="n">
        <v>0</v>
      </c>
      <c r="P39" s="57" t="n">
        <v>0</v>
      </c>
      <c r="Q39" s="48" t="n">
        <v>0</v>
      </c>
      <c r="R39" s="48" t="n">
        <v>0</v>
      </c>
      <c r="S39" s="48" t="n">
        <v>0</v>
      </c>
      <c r="T39" s="48" t="n">
        <v>0</v>
      </c>
      <c r="U39" s="13"/>
      <c r="V39" s="13"/>
      <c r="W39" s="13"/>
      <c r="X39" s="13"/>
      <c r="Y39" s="10"/>
      <c r="Z39" s="55"/>
      <c r="AA39" s="13"/>
      <c r="AB39" s="13"/>
      <c r="AC39" s="13"/>
      <c r="AD39" s="56"/>
      <c r="AE39" s="13"/>
      <c r="AF39" s="43"/>
      <c r="AG39" s="43"/>
    </row>
    <row r="40" customFormat="false" ht="18" hidden="false" customHeight="true" outlineLevel="0" collapsed="false">
      <c r="A40" s="12" t="s">
        <v>56</v>
      </c>
      <c r="B40" s="58" t="s">
        <v>57</v>
      </c>
      <c r="C40" s="58"/>
      <c r="D40" s="58"/>
      <c r="E40" s="58"/>
      <c r="F40" s="58"/>
      <c r="G40" s="58"/>
      <c r="H40" s="12" t="s">
        <v>41</v>
      </c>
      <c r="I40" s="48" t="n">
        <f aca="false">I41+I43+I44</f>
        <v>11015350.85</v>
      </c>
      <c r="J40" s="48" t="n">
        <f aca="false">J41+J43+J44</f>
        <v>0</v>
      </c>
      <c r="K40" s="48" t="n">
        <f aca="false">K41+K43+K44</f>
        <v>2121466</v>
      </c>
      <c r="L40" s="48" t="n">
        <f aca="false">L41+L43+L44</f>
        <v>2963133.34</v>
      </c>
      <c r="M40" s="48" t="n">
        <f aca="false">M41+M43+M44</f>
        <v>3302145.45</v>
      </c>
      <c r="N40" s="48" t="n">
        <f aca="false">N41+N43+N44</f>
        <v>2628606.06</v>
      </c>
      <c r="O40" s="48" t="n">
        <f aca="false">O41+O43+O44</f>
        <v>0</v>
      </c>
      <c r="P40" s="48" t="n">
        <f aca="false">P41+P43+P44</f>
        <v>0</v>
      </c>
      <c r="Q40" s="48" t="n">
        <f aca="false">Q41+Q43+Q44</f>
        <v>0</v>
      </c>
      <c r="R40" s="48" t="n">
        <f aca="false">R41+R43+R44</f>
        <v>0</v>
      </c>
      <c r="S40" s="48" t="n">
        <f aca="false">S41+S43+S44</f>
        <v>0</v>
      </c>
      <c r="T40" s="48" t="n">
        <f aca="false">T41+T43+T44</f>
        <v>0</v>
      </c>
      <c r="U40" s="59" t="s">
        <v>58</v>
      </c>
      <c r="V40" s="13" t="s">
        <v>43</v>
      </c>
      <c r="W40" s="13" t="n">
        <v>0</v>
      </c>
      <c r="X40" s="10" t="n">
        <v>0.38</v>
      </c>
      <c r="Y40" s="13" t="n">
        <v>0.36</v>
      </c>
      <c r="Z40" s="55" t="n">
        <v>0.38</v>
      </c>
      <c r="AA40" s="13" t="n">
        <v>0</v>
      </c>
      <c r="AB40" s="13" t="n">
        <v>0</v>
      </c>
      <c r="AC40" s="13" t="n">
        <v>0</v>
      </c>
      <c r="AD40" s="16"/>
      <c r="AE40" s="13" t="n">
        <v>0</v>
      </c>
      <c r="AF40" s="43" t="n">
        <v>0</v>
      </c>
      <c r="AG40" s="43" t="n">
        <v>0</v>
      </c>
    </row>
    <row r="41" customFormat="false" ht="32.25" hidden="false" customHeight="true" outlineLevel="0" collapsed="false">
      <c r="A41" s="12"/>
      <c r="B41" s="58"/>
      <c r="C41" s="58"/>
      <c r="D41" s="58"/>
      <c r="E41" s="58"/>
      <c r="F41" s="58"/>
      <c r="G41" s="58"/>
      <c r="H41" s="12" t="s">
        <v>35</v>
      </c>
      <c r="I41" s="48" t="n">
        <f aca="false">J41+K41+L41+M41+N41+O41+P41+Q41+R41+S41+T41</f>
        <v>121228.85</v>
      </c>
      <c r="J41" s="48" t="n">
        <v>0</v>
      </c>
      <c r="K41" s="48" t="n">
        <v>30160</v>
      </c>
      <c r="L41" s="48" t="n">
        <v>29631.34</v>
      </c>
      <c r="M41" s="36" t="n">
        <v>35151.45</v>
      </c>
      <c r="N41" s="36" t="n">
        <v>26286.06</v>
      </c>
      <c r="O41" s="44" t="n">
        <v>0</v>
      </c>
      <c r="P41" s="60" t="n">
        <v>0</v>
      </c>
      <c r="Q41" s="48" t="n">
        <v>0</v>
      </c>
      <c r="R41" s="48" t="n">
        <v>0</v>
      </c>
      <c r="S41" s="48" t="n">
        <v>0</v>
      </c>
      <c r="T41" s="48" t="n">
        <v>0</v>
      </c>
      <c r="U41" s="59"/>
      <c r="V41" s="13"/>
      <c r="W41" s="13"/>
      <c r="X41" s="10"/>
      <c r="Y41" s="13"/>
      <c r="Z41" s="55"/>
      <c r="AA41" s="13"/>
      <c r="AB41" s="13"/>
      <c r="AC41" s="13"/>
      <c r="AD41" s="16"/>
      <c r="AE41" s="13"/>
      <c r="AF41" s="43"/>
      <c r="AG41" s="43"/>
    </row>
    <row r="42" customFormat="false" ht="42.75" hidden="false" customHeight="true" outlineLevel="0" collapsed="false">
      <c r="A42" s="12"/>
      <c r="B42" s="58"/>
      <c r="C42" s="58"/>
      <c r="D42" s="58"/>
      <c r="E42" s="58"/>
      <c r="F42" s="58"/>
      <c r="G42" s="58"/>
      <c r="H42" s="12" t="s">
        <v>36</v>
      </c>
      <c r="I42" s="48" t="n">
        <f aca="false">J42+K42+L42+M42+N42+O42+P42+Q42+R42+S42+T42</f>
        <v>121228.85</v>
      </c>
      <c r="J42" s="48" t="n">
        <v>0</v>
      </c>
      <c r="K42" s="48" t="n">
        <v>30160</v>
      </c>
      <c r="L42" s="48" t="n">
        <v>29631.34</v>
      </c>
      <c r="M42" s="36" t="n">
        <v>35151.45</v>
      </c>
      <c r="N42" s="36" t="n">
        <v>26286.06</v>
      </c>
      <c r="O42" s="44" t="n">
        <v>0</v>
      </c>
      <c r="P42" s="48" t="n">
        <v>0</v>
      </c>
      <c r="Q42" s="48" t="n">
        <v>0</v>
      </c>
      <c r="R42" s="48" t="n">
        <v>0</v>
      </c>
      <c r="S42" s="48" t="n">
        <v>0</v>
      </c>
      <c r="T42" s="48" t="n">
        <v>0</v>
      </c>
      <c r="U42" s="59"/>
      <c r="V42" s="13"/>
      <c r="W42" s="13"/>
      <c r="X42" s="10"/>
      <c r="Y42" s="13"/>
      <c r="Z42" s="55"/>
      <c r="AA42" s="13"/>
      <c r="AB42" s="13"/>
      <c r="AC42" s="13"/>
      <c r="AD42" s="16"/>
      <c r="AE42" s="13"/>
      <c r="AF42" s="43"/>
      <c r="AG42" s="43"/>
    </row>
    <row r="43" customFormat="false" ht="48" hidden="false" customHeight="true" outlineLevel="0" collapsed="false">
      <c r="A43" s="12"/>
      <c r="B43" s="58"/>
      <c r="C43" s="58"/>
      <c r="D43" s="58"/>
      <c r="E43" s="58"/>
      <c r="F43" s="58"/>
      <c r="G43" s="58"/>
      <c r="H43" s="12" t="s">
        <v>37</v>
      </c>
      <c r="I43" s="48" t="n">
        <f aca="false">J43+K43+L43+M43+N43+O43+P43+Q43+R43+S43+T43</f>
        <v>10894122</v>
      </c>
      <c r="J43" s="48" t="n">
        <v>0</v>
      </c>
      <c r="K43" s="48" t="n">
        <v>2091306</v>
      </c>
      <c r="L43" s="48" t="n">
        <v>2933502</v>
      </c>
      <c r="M43" s="36" t="n">
        <v>3266994</v>
      </c>
      <c r="N43" s="36" t="n">
        <v>2602320</v>
      </c>
      <c r="O43" s="44" t="n">
        <v>0</v>
      </c>
      <c r="P43" s="61" t="n">
        <v>0</v>
      </c>
      <c r="Q43" s="48" t="n">
        <v>0</v>
      </c>
      <c r="R43" s="48" t="n">
        <v>0</v>
      </c>
      <c r="S43" s="48" t="n">
        <v>0</v>
      </c>
      <c r="T43" s="48" t="n">
        <v>0</v>
      </c>
      <c r="U43" s="59"/>
      <c r="V43" s="13"/>
      <c r="W43" s="13"/>
      <c r="X43" s="10"/>
      <c r="Y43" s="13"/>
      <c r="Z43" s="55"/>
      <c r="AA43" s="13"/>
      <c r="AB43" s="13"/>
      <c r="AC43" s="13"/>
      <c r="AD43" s="16"/>
      <c r="AE43" s="13"/>
      <c r="AF43" s="43"/>
      <c r="AG43" s="43"/>
    </row>
    <row r="44" customFormat="false" ht="18" hidden="false" customHeight="true" outlineLevel="0" collapsed="false">
      <c r="A44" s="12"/>
      <c r="B44" s="58"/>
      <c r="C44" s="58"/>
      <c r="D44" s="58"/>
      <c r="E44" s="58"/>
      <c r="F44" s="58"/>
      <c r="G44" s="58"/>
      <c r="H44" s="12" t="s">
        <v>38</v>
      </c>
      <c r="I44" s="48" t="n">
        <f aca="false">J44+K44+L44+M44+N44+O44+P44+Q44+R44+S44+T44</f>
        <v>0</v>
      </c>
      <c r="J44" s="48" t="n">
        <v>0</v>
      </c>
      <c r="K44" s="48" t="n">
        <v>0</v>
      </c>
      <c r="L44" s="48" t="n">
        <v>0</v>
      </c>
      <c r="M44" s="36" t="n">
        <v>0</v>
      </c>
      <c r="N44" s="36" t="n">
        <v>0</v>
      </c>
      <c r="O44" s="44" t="n">
        <v>0</v>
      </c>
      <c r="P44" s="62" t="n">
        <v>0</v>
      </c>
      <c r="Q44" s="48" t="n">
        <v>0</v>
      </c>
      <c r="R44" s="48" t="n">
        <v>0</v>
      </c>
      <c r="S44" s="48" t="n">
        <v>0</v>
      </c>
      <c r="T44" s="48" t="n">
        <v>0</v>
      </c>
      <c r="U44" s="59"/>
      <c r="V44" s="13"/>
      <c r="W44" s="13"/>
      <c r="X44" s="10"/>
      <c r="Y44" s="13"/>
      <c r="Z44" s="55"/>
      <c r="AA44" s="13"/>
      <c r="AB44" s="13"/>
      <c r="AC44" s="13"/>
      <c r="AD44" s="16"/>
      <c r="AE44" s="13"/>
      <c r="AF44" s="43"/>
      <c r="AG44" s="43"/>
    </row>
    <row r="45" customFormat="false" ht="18" hidden="false" customHeight="true" outlineLevel="0" collapsed="false">
      <c r="A45" s="12" t="s">
        <v>59</v>
      </c>
      <c r="B45" s="58" t="s">
        <v>60</v>
      </c>
      <c r="C45" s="58"/>
      <c r="D45" s="58"/>
      <c r="E45" s="58"/>
      <c r="F45" s="58"/>
      <c r="G45" s="58"/>
      <c r="H45" s="12" t="s">
        <v>41</v>
      </c>
      <c r="I45" s="48" t="n">
        <f aca="false">I46+I48+I49</f>
        <v>1010101.01</v>
      </c>
      <c r="J45" s="48" t="n">
        <f aca="false">J46+J48+J49</f>
        <v>0</v>
      </c>
      <c r="K45" s="48" t="n">
        <f aca="false">K46+K48+K49</f>
        <v>0</v>
      </c>
      <c r="L45" s="48" t="n">
        <f aca="false">L46+L48+L49</f>
        <v>1010101.01</v>
      </c>
      <c r="M45" s="48" t="n">
        <f aca="false">M46+M48+M49</f>
        <v>0</v>
      </c>
      <c r="N45" s="48" t="n">
        <f aca="false">N46+N48+N49</f>
        <v>0</v>
      </c>
      <c r="O45" s="48" t="n">
        <f aca="false">O46+O48+O49</f>
        <v>0</v>
      </c>
      <c r="P45" s="48" t="n">
        <f aca="false">P46+P48+P49</f>
        <v>0</v>
      </c>
      <c r="Q45" s="48" t="n">
        <f aca="false">Q46+Q48+Q49</f>
        <v>0</v>
      </c>
      <c r="R45" s="48" t="n">
        <f aca="false">R46+R48+R49</f>
        <v>0</v>
      </c>
      <c r="S45" s="48" t="n">
        <f aca="false">S46+S48+S49</f>
        <v>0</v>
      </c>
      <c r="T45" s="48" t="n">
        <f aca="false">T46+T48+T49</f>
        <v>0</v>
      </c>
      <c r="U45" s="13" t="s">
        <v>61</v>
      </c>
      <c r="V45" s="13" t="s">
        <v>43</v>
      </c>
      <c r="W45" s="13" t="n">
        <v>0</v>
      </c>
      <c r="X45" s="13" t="n">
        <v>0</v>
      </c>
      <c r="Y45" s="10" t="n">
        <v>100</v>
      </c>
      <c r="Z45" s="13" t="n">
        <v>0</v>
      </c>
      <c r="AA45" s="13" t="n">
        <v>0</v>
      </c>
      <c r="AB45" s="13" t="n">
        <v>0</v>
      </c>
      <c r="AC45" s="13" t="n">
        <v>0</v>
      </c>
      <c r="AD45" s="16"/>
      <c r="AE45" s="13" t="n">
        <v>0</v>
      </c>
      <c r="AF45" s="43" t="n">
        <v>0</v>
      </c>
      <c r="AG45" s="43" t="n">
        <v>0</v>
      </c>
      <c r="AH45" s="63"/>
    </row>
    <row r="46" customFormat="false" ht="33.75" hidden="false" customHeight="true" outlineLevel="0" collapsed="false">
      <c r="A46" s="12"/>
      <c r="B46" s="58"/>
      <c r="C46" s="58"/>
      <c r="D46" s="58"/>
      <c r="E46" s="58"/>
      <c r="F46" s="58"/>
      <c r="G46" s="58"/>
      <c r="H46" s="12" t="s">
        <v>35</v>
      </c>
      <c r="I46" s="48" t="n">
        <f aca="false">J46+K46+L46+M46+N46+O46+P46+Q46+R46+S46+T46</f>
        <v>10101.01</v>
      </c>
      <c r="J46" s="48" t="n">
        <v>0</v>
      </c>
      <c r="K46" s="48" t="n">
        <v>0</v>
      </c>
      <c r="L46" s="48" t="n">
        <v>10101.01</v>
      </c>
      <c r="M46" s="48" t="n">
        <f aca="false">N46+O46+P46+U46+V46+W46+X46</f>
        <v>0</v>
      </c>
      <c r="N46" s="48" t="n">
        <f aca="false">O46+P46+U46+V46+W46+X46+Y46</f>
        <v>0</v>
      </c>
      <c r="O46" s="48" t="n">
        <f aca="false">P46+U46+V46+W46+X46+Y46+Z46</f>
        <v>0</v>
      </c>
      <c r="P46" s="49" t="n">
        <f aca="false">U46+V46+W46+X46+Y46+Z46+AA46</f>
        <v>0</v>
      </c>
      <c r="Q46" s="48" t="n">
        <v>0</v>
      </c>
      <c r="R46" s="48" t="n">
        <v>0</v>
      </c>
      <c r="S46" s="48" t="n">
        <v>0</v>
      </c>
      <c r="T46" s="48" t="n">
        <v>0</v>
      </c>
      <c r="U46" s="13"/>
      <c r="V46" s="13"/>
      <c r="W46" s="13"/>
      <c r="X46" s="13"/>
      <c r="Y46" s="10"/>
      <c r="Z46" s="13"/>
      <c r="AA46" s="13"/>
      <c r="AB46" s="13"/>
      <c r="AC46" s="13"/>
      <c r="AD46" s="16"/>
      <c r="AE46" s="13"/>
      <c r="AF46" s="43"/>
      <c r="AG46" s="43"/>
    </row>
    <row r="47" customFormat="false" ht="37.5" hidden="false" customHeight="true" outlineLevel="0" collapsed="false">
      <c r="A47" s="12"/>
      <c r="B47" s="58"/>
      <c r="C47" s="58"/>
      <c r="D47" s="58"/>
      <c r="E47" s="58"/>
      <c r="F47" s="58"/>
      <c r="G47" s="58"/>
      <c r="H47" s="12" t="s">
        <v>36</v>
      </c>
      <c r="I47" s="48" t="n">
        <f aca="false">J47+K47+L47+M47+N47+O47+P47+Q47+R47+S47+T47</f>
        <v>10101.01</v>
      </c>
      <c r="J47" s="48" t="n">
        <v>0</v>
      </c>
      <c r="K47" s="48" t="n">
        <v>0</v>
      </c>
      <c r="L47" s="48" t="n">
        <v>10101.01</v>
      </c>
      <c r="M47" s="48" t="n">
        <f aca="false">N47+O47+P47+U47+V47+W47+X47</f>
        <v>0</v>
      </c>
      <c r="N47" s="48" t="n">
        <f aca="false">O47+P47+U47+V47+W47+X47+Y47</f>
        <v>0</v>
      </c>
      <c r="O47" s="48" t="n">
        <f aca="false">P47+U47+V47+W47+X47+Y47+Z47</f>
        <v>0</v>
      </c>
      <c r="P47" s="49" t="n">
        <f aca="false">U47+V47+W47+X47+Y47+Z47+AA47</f>
        <v>0</v>
      </c>
      <c r="Q47" s="48" t="n">
        <v>0</v>
      </c>
      <c r="R47" s="48" t="n">
        <v>0</v>
      </c>
      <c r="S47" s="48" t="n">
        <v>0</v>
      </c>
      <c r="T47" s="48" t="n">
        <v>0</v>
      </c>
      <c r="U47" s="13"/>
      <c r="V47" s="13"/>
      <c r="W47" s="13"/>
      <c r="X47" s="13"/>
      <c r="Y47" s="10"/>
      <c r="Z47" s="13"/>
      <c r="AA47" s="13"/>
      <c r="AB47" s="13"/>
      <c r="AC47" s="13"/>
      <c r="AD47" s="16"/>
      <c r="AE47" s="13"/>
      <c r="AF47" s="43"/>
      <c r="AG47" s="43"/>
    </row>
    <row r="48" customFormat="false" ht="44.25" hidden="false" customHeight="true" outlineLevel="0" collapsed="false">
      <c r="A48" s="12"/>
      <c r="B48" s="58"/>
      <c r="C48" s="58"/>
      <c r="D48" s="58"/>
      <c r="E48" s="58"/>
      <c r="F48" s="58"/>
      <c r="G48" s="58"/>
      <c r="H48" s="12" t="s">
        <v>37</v>
      </c>
      <c r="I48" s="48" t="n">
        <f aca="false">J48+K48+L48+M48+N48+O48+P48+Q48+R48+S48+T48</f>
        <v>1000000</v>
      </c>
      <c r="J48" s="48" t="n">
        <v>0</v>
      </c>
      <c r="K48" s="48" t="n">
        <v>0</v>
      </c>
      <c r="L48" s="48" t="n">
        <v>1000000</v>
      </c>
      <c r="M48" s="48" t="n">
        <f aca="false">N48+O48+P48+U48+V48+W48+X48</f>
        <v>0</v>
      </c>
      <c r="N48" s="48" t="n">
        <f aca="false">O48+P48+U48+V48+W48+X48+Y48</f>
        <v>0</v>
      </c>
      <c r="O48" s="48" t="n">
        <f aca="false">P48+U48+V48+W48+X48+Y48+Z48</f>
        <v>0</v>
      </c>
      <c r="P48" s="49" t="n">
        <f aca="false">U48+V48+W48+X48+Y48+Z48+AA48</f>
        <v>0</v>
      </c>
      <c r="Q48" s="48" t="n">
        <v>0</v>
      </c>
      <c r="R48" s="48" t="n">
        <v>0</v>
      </c>
      <c r="S48" s="48" t="n">
        <v>0</v>
      </c>
      <c r="T48" s="48" t="n">
        <v>0</v>
      </c>
      <c r="U48" s="13"/>
      <c r="V48" s="13"/>
      <c r="W48" s="13"/>
      <c r="X48" s="13"/>
      <c r="Y48" s="10"/>
      <c r="Z48" s="13"/>
      <c r="AA48" s="13"/>
      <c r="AB48" s="13"/>
      <c r="AC48" s="13"/>
      <c r="AD48" s="16"/>
      <c r="AE48" s="13"/>
      <c r="AF48" s="43"/>
      <c r="AG48" s="43"/>
    </row>
    <row r="49" customFormat="false" ht="18" hidden="false" customHeight="true" outlineLevel="0" collapsed="false">
      <c r="A49" s="12"/>
      <c r="B49" s="58"/>
      <c r="C49" s="58"/>
      <c r="D49" s="58"/>
      <c r="E49" s="58"/>
      <c r="F49" s="58"/>
      <c r="G49" s="58"/>
      <c r="H49" s="12" t="s">
        <v>38</v>
      </c>
      <c r="I49" s="48" t="n">
        <f aca="false">J49+K49+L49+M49+N49+O49+P49+Q49+R49+S49+T49</f>
        <v>0</v>
      </c>
      <c r="J49" s="48" t="n">
        <f aca="false">K49+L49+M49+N49+O49+P49+U49</f>
        <v>0</v>
      </c>
      <c r="K49" s="48" t="n">
        <f aca="false">L49+M49+N49+O49+P49+U49+V49</f>
        <v>0</v>
      </c>
      <c r="L49" s="48" t="n">
        <f aca="false">M49+N49+O49+P49+U49+V49+W49</f>
        <v>0</v>
      </c>
      <c r="M49" s="48" t="n">
        <f aca="false">N49+O49+P49+U49+V49+W49+X49</f>
        <v>0</v>
      </c>
      <c r="N49" s="48" t="n">
        <f aca="false">O49+P49+U49+V49+W49+X49+Y49</f>
        <v>0</v>
      </c>
      <c r="O49" s="48" t="n">
        <f aca="false">P49+U49+V49+W49+X49+Y49+Z49</f>
        <v>0</v>
      </c>
      <c r="P49" s="49" t="n">
        <f aca="false">U49+V49+W49+X49+Y49+Z49+AA49</f>
        <v>0</v>
      </c>
      <c r="Q49" s="48" t="n">
        <v>0</v>
      </c>
      <c r="R49" s="48" t="n">
        <v>0</v>
      </c>
      <c r="S49" s="48" t="n">
        <v>0</v>
      </c>
      <c r="T49" s="48" t="n">
        <v>0</v>
      </c>
      <c r="U49" s="13"/>
      <c r="V49" s="13"/>
      <c r="W49" s="13"/>
      <c r="X49" s="13"/>
      <c r="Y49" s="10"/>
      <c r="Z49" s="13"/>
      <c r="AA49" s="13"/>
      <c r="AB49" s="13"/>
      <c r="AC49" s="13"/>
      <c r="AD49" s="16"/>
      <c r="AE49" s="13"/>
      <c r="AF49" s="43"/>
      <c r="AG49" s="43"/>
    </row>
    <row r="50" customFormat="false" ht="82.5" hidden="false" customHeight="true" outlineLevel="0" collapsed="false">
      <c r="A50" s="31" t="s">
        <v>62</v>
      </c>
      <c r="B50" s="31" t="s">
        <v>63</v>
      </c>
      <c r="C50" s="31"/>
      <c r="D50" s="31" t="n">
        <v>2020</v>
      </c>
      <c r="E50" s="31" t="n">
        <v>2030</v>
      </c>
      <c r="F50" s="31" t="s">
        <v>64</v>
      </c>
      <c r="G50" s="31"/>
      <c r="H50" s="27" t="s">
        <v>30</v>
      </c>
      <c r="I50" s="27" t="s">
        <v>30</v>
      </c>
      <c r="J50" s="27" t="s">
        <v>30</v>
      </c>
      <c r="K50" s="27" t="s">
        <v>30</v>
      </c>
      <c r="L50" s="27" t="s">
        <v>30</v>
      </c>
      <c r="M50" s="27" t="s">
        <v>30</v>
      </c>
      <c r="N50" s="27" t="s">
        <v>30</v>
      </c>
      <c r="O50" s="28" t="s">
        <v>30</v>
      </c>
      <c r="P50" s="64" t="s">
        <v>30</v>
      </c>
      <c r="Q50" s="27" t="s">
        <v>30</v>
      </c>
      <c r="R50" s="27" t="s">
        <v>30</v>
      </c>
      <c r="S50" s="27" t="s">
        <v>30</v>
      </c>
      <c r="T50" s="27" t="s">
        <v>30</v>
      </c>
      <c r="U50" s="27" t="s">
        <v>30</v>
      </c>
      <c r="V50" s="30" t="s">
        <v>30</v>
      </c>
      <c r="W50" s="27" t="s">
        <v>30</v>
      </c>
      <c r="X50" s="65" t="s">
        <v>30</v>
      </c>
      <c r="Y50" s="27" t="s">
        <v>30</v>
      </c>
      <c r="Z50" s="27" t="s">
        <v>30</v>
      </c>
      <c r="AA50" s="27" t="s">
        <v>30</v>
      </c>
      <c r="AB50" s="27" t="s">
        <v>30</v>
      </c>
      <c r="AC50" s="27" t="s">
        <v>30</v>
      </c>
      <c r="AD50" s="27" t="s">
        <v>30</v>
      </c>
      <c r="AE50" s="27" t="s">
        <v>30</v>
      </c>
      <c r="AF50" s="29" t="s">
        <v>30</v>
      </c>
      <c r="AG50" s="29" t="s">
        <v>30</v>
      </c>
    </row>
    <row r="51" customFormat="false" ht="54" hidden="false" customHeight="true" outlineLevel="0" collapsed="false">
      <c r="A51" s="31" t="s">
        <v>65</v>
      </c>
      <c r="B51" s="31"/>
      <c r="C51" s="31"/>
      <c r="D51" s="31"/>
      <c r="E51" s="31"/>
      <c r="F51" s="31"/>
      <c r="G51" s="31"/>
      <c r="H51" s="27" t="s">
        <v>30</v>
      </c>
      <c r="I51" s="27" t="s">
        <v>30</v>
      </c>
      <c r="J51" s="27" t="s">
        <v>30</v>
      </c>
      <c r="K51" s="27" t="s">
        <v>30</v>
      </c>
      <c r="L51" s="27" t="s">
        <v>30</v>
      </c>
      <c r="M51" s="27" t="s">
        <v>30</v>
      </c>
      <c r="N51" s="27" t="s">
        <v>30</v>
      </c>
      <c r="O51" s="28" t="s">
        <v>30</v>
      </c>
      <c r="P51" s="28" t="s">
        <v>30</v>
      </c>
      <c r="Q51" s="27" t="s">
        <v>30</v>
      </c>
      <c r="R51" s="27" t="s">
        <v>30</v>
      </c>
      <c r="S51" s="27" t="s">
        <v>30</v>
      </c>
      <c r="T51" s="27" t="s">
        <v>30</v>
      </c>
      <c r="U51" s="27" t="s">
        <v>30</v>
      </c>
      <c r="V51" s="27" t="s">
        <v>30</v>
      </c>
      <c r="W51" s="27" t="s">
        <v>30</v>
      </c>
      <c r="X51" s="66" t="s">
        <v>30</v>
      </c>
      <c r="Y51" s="27" t="s">
        <v>30</v>
      </c>
      <c r="Z51" s="27" t="s">
        <v>30</v>
      </c>
      <c r="AA51" s="27" t="s">
        <v>30</v>
      </c>
      <c r="AB51" s="27" t="s">
        <v>30</v>
      </c>
      <c r="AC51" s="27" t="s">
        <v>30</v>
      </c>
      <c r="AD51" s="27" t="s">
        <v>30</v>
      </c>
      <c r="AE51" s="27" t="s">
        <v>30</v>
      </c>
      <c r="AF51" s="29" t="s">
        <v>30</v>
      </c>
      <c r="AG51" s="29" t="s">
        <v>30</v>
      </c>
    </row>
    <row r="52" customFormat="false" ht="231" hidden="false" customHeight="true" outlineLevel="0" collapsed="false">
      <c r="A52" s="31" t="s">
        <v>66</v>
      </c>
      <c r="B52" s="31"/>
      <c r="C52" s="31"/>
      <c r="D52" s="31"/>
      <c r="E52" s="31"/>
      <c r="F52" s="31"/>
      <c r="G52" s="31"/>
      <c r="H52" s="27" t="s">
        <v>30</v>
      </c>
      <c r="I52" s="27" t="s">
        <v>30</v>
      </c>
      <c r="J52" s="27" t="s">
        <v>30</v>
      </c>
      <c r="K52" s="27" t="s">
        <v>30</v>
      </c>
      <c r="L52" s="27" t="s">
        <v>30</v>
      </c>
      <c r="M52" s="27" t="s">
        <v>30</v>
      </c>
      <c r="N52" s="27" t="s">
        <v>30</v>
      </c>
      <c r="O52" s="27" t="s">
        <v>30</v>
      </c>
      <c r="P52" s="28" t="s">
        <v>30</v>
      </c>
      <c r="Q52" s="27" t="s">
        <v>30</v>
      </c>
      <c r="R52" s="27" t="s">
        <v>30</v>
      </c>
      <c r="S52" s="27" t="s">
        <v>30</v>
      </c>
      <c r="T52" s="27" t="s">
        <v>30</v>
      </c>
      <c r="U52" s="30" t="s">
        <v>30</v>
      </c>
      <c r="V52" s="27" t="s">
        <v>30</v>
      </c>
      <c r="W52" s="27" t="s">
        <v>30</v>
      </c>
      <c r="X52" s="27" t="s">
        <v>30</v>
      </c>
      <c r="Y52" s="27" t="s">
        <v>30</v>
      </c>
      <c r="Z52" s="27" t="s">
        <v>30</v>
      </c>
      <c r="AA52" s="27" t="s">
        <v>30</v>
      </c>
      <c r="AB52" s="27" t="s">
        <v>30</v>
      </c>
      <c r="AC52" s="27" t="s">
        <v>30</v>
      </c>
      <c r="AD52" s="27" t="s">
        <v>30</v>
      </c>
      <c r="AE52" s="27" t="s">
        <v>30</v>
      </c>
      <c r="AF52" s="29" t="s">
        <v>30</v>
      </c>
      <c r="AG52" s="29" t="s">
        <v>30</v>
      </c>
    </row>
    <row r="53" s="35" customFormat="true" ht="15.75" hidden="false" customHeight="true" outlineLevel="0" collapsed="false">
      <c r="A53" s="67" t="s">
        <v>67</v>
      </c>
      <c r="B53" s="67"/>
      <c r="C53" s="67"/>
      <c r="D53" s="67"/>
      <c r="E53" s="67"/>
      <c r="F53" s="67"/>
      <c r="G53" s="67"/>
      <c r="H53" s="31" t="s">
        <v>41</v>
      </c>
      <c r="I53" s="32" t="n">
        <f aca="false">I54+I56+I57</f>
        <v>549710701.51</v>
      </c>
      <c r="J53" s="32" t="n">
        <f aca="false">J54+J56+J57</f>
        <v>58385386.2</v>
      </c>
      <c r="K53" s="32" t="n">
        <f aca="false">K54+K56+K57</f>
        <v>56978414.74</v>
      </c>
      <c r="L53" s="32" t="n">
        <f aca="false">L54+L56+L57</f>
        <v>66994511.02</v>
      </c>
      <c r="M53" s="32" t="n">
        <f aca="false">M54+M56+M57</f>
        <v>96553844.6</v>
      </c>
      <c r="N53" s="32" t="n">
        <f aca="false">N54+N56+N57</f>
        <v>90169397.95</v>
      </c>
      <c r="O53" s="32" t="n">
        <f aca="false">O54+O56+O57</f>
        <v>64085209</v>
      </c>
      <c r="P53" s="32" t="n">
        <f aca="false">P54+P56+P57</f>
        <v>56697882.5</v>
      </c>
      <c r="Q53" s="32" t="n">
        <f aca="false">Q54+Q56+Q57</f>
        <v>56769657.5</v>
      </c>
      <c r="R53" s="32" t="n">
        <f aca="false">R54+R56+R57</f>
        <v>0</v>
      </c>
      <c r="S53" s="32" t="n">
        <f aca="false">S54+S56+S57</f>
        <v>0</v>
      </c>
      <c r="T53" s="32" t="n">
        <f aca="false">T54+T56+T57</f>
        <v>0</v>
      </c>
      <c r="U53" s="33" t="s">
        <v>30</v>
      </c>
      <c r="V53" s="68" t="s">
        <v>30</v>
      </c>
      <c r="W53" s="68" t="s">
        <v>30</v>
      </c>
      <c r="X53" s="68" t="s">
        <v>30</v>
      </c>
      <c r="Y53" s="68" t="s">
        <v>30</v>
      </c>
      <c r="Z53" s="68" t="s">
        <v>30</v>
      </c>
      <c r="AA53" s="68" t="s">
        <v>30</v>
      </c>
      <c r="AB53" s="68" t="s">
        <v>30</v>
      </c>
      <c r="AC53" s="69" t="s">
        <v>30</v>
      </c>
      <c r="AD53" s="33" t="s">
        <v>30</v>
      </c>
      <c r="AE53" s="33" t="s">
        <v>30</v>
      </c>
      <c r="AF53" s="70" t="s">
        <v>30</v>
      </c>
      <c r="AG53" s="70" t="s">
        <v>30</v>
      </c>
    </row>
    <row r="54" s="35" customFormat="true" ht="36.75" hidden="false" customHeight="true" outlineLevel="0" collapsed="false">
      <c r="A54" s="67"/>
      <c r="B54" s="67"/>
      <c r="C54" s="67"/>
      <c r="D54" s="67"/>
      <c r="E54" s="67"/>
      <c r="F54" s="67"/>
      <c r="G54" s="67"/>
      <c r="H54" s="31" t="s">
        <v>35</v>
      </c>
      <c r="I54" s="32" t="n">
        <f aca="false">I60+I65+I71+I76+I81+I87+I92+I97+I103+I108+I113+I119+I124+I130+I135+I140+I145+I150+I156+I161+I166+I171+I177+I182+I187+I193+I198+I203</f>
        <v>423894675.95</v>
      </c>
      <c r="J54" s="32" t="n">
        <f aca="false">J60+J65+J71+J76+J81+J87+J92+J97+J103+J108+J113+J119+J124+J130+J135+J140+J145+J150+J156+J161+J166+J171+J177+J182+J187+J193+J198+J203</f>
        <v>41514339.79</v>
      </c>
      <c r="K54" s="32" t="n">
        <f aca="false">K60+K65+K71+K76+K81+K87+K92+K97+K103+K108+K113+K119+K124+K130+K135+K140+K145+K150+K156+K161+K166+K171+K177+K182+K187+K193+K198+K203</f>
        <v>42545520.08</v>
      </c>
      <c r="L54" s="32" t="n">
        <f aca="false">L60+L65+L71+L76+L81+L87+L92+L97+L103+L108+L113+L119+L124+L130+L135+L140+L145+L150+L156+L161+L166+L171+L177+L182+L187+L193+L198+L203</f>
        <v>49168907.88</v>
      </c>
      <c r="M54" s="32" t="n">
        <f aca="false">M60+M65+M71+M76+M81+M87+M92+M97+M103+M108+M113+M119+M124+M130+M135+M140+M145+M150+M156+M161+M166+M171+M177+M182+M187+M193+M198+M203</f>
        <v>54711822.2</v>
      </c>
      <c r="N54" s="32" t="n">
        <f aca="false">N60+N65+N71+N76+N81+N87+N92+N97+N103+N108+N113+N119+N124+N130+N135+N140+N145+N150+N156+N161+N166+N171+N177+N182+N187+N193+N198+N203</f>
        <v>59887939</v>
      </c>
      <c r="O54" s="32" t="n">
        <f aca="false">O60+O65+O71+O76+O81+O87+O92+O97+O103+O108+O113+O119+O124+O130+O135+O140+O145+O150+O156+O161+O166+O171+O177+O182+O187+O193+O198+O203</f>
        <v>62564209</v>
      </c>
      <c r="P54" s="32" t="n">
        <f aca="false">P60+P65+P71+P76+P81+P87+P92+P97+P103+P108+P113+P119+P124+P130+P135+P140+P145+P150+P156+P161+P166+P171+P177+P182+P187+P193+P198+P203</f>
        <v>55176882.5</v>
      </c>
      <c r="Q54" s="32" t="n">
        <f aca="false">Q60+Q65+Q71+Q76+Q81+Q87+Q92+Q97+Q103+Q108+Q113+Q119+Q124+Q130+Q135+Q140+Q145+Q150+Q156+Q161+Q166+Q171+Q177+Q182+Q187+Q193+Q198+Q203</f>
        <v>55248657.5</v>
      </c>
      <c r="R54" s="32" t="n">
        <f aca="false">R60+R65+R71+R76+R81+R87+R92+R97+R103+R108+R113+R119+R124+R130+R135+R140+R145+R150+R156+R161+R166+R171+R177+R182+R187+R193+R198+R203</f>
        <v>0</v>
      </c>
      <c r="S54" s="32" t="n">
        <f aca="false">S60+S65+S71+S76+S81+S87+S92+S97+S103+S108+S113+S119+S124+S130+S135+S140+S145+S150+S156+S161+S166+S171+S177+S182+S187+S193+S198+S203</f>
        <v>0</v>
      </c>
      <c r="T54" s="32" t="n">
        <f aca="false">T60+T65+T71+T76+T81+T87+T92+T97+T103+T108+T113+T119+T124+T130+T135+T140+T145+T150+T156+T161+T166+T171+T177+T182+T187+T193+T198+T203</f>
        <v>0</v>
      </c>
      <c r="U54" s="33"/>
      <c r="V54" s="33"/>
      <c r="W54" s="33"/>
      <c r="X54" s="33"/>
      <c r="Y54" s="33"/>
      <c r="Z54" s="33"/>
      <c r="AA54" s="33"/>
      <c r="AB54" s="33"/>
      <c r="AC54" s="69"/>
      <c r="AD54" s="33"/>
      <c r="AE54" s="33"/>
      <c r="AF54" s="70"/>
      <c r="AG54" s="70"/>
    </row>
    <row r="55" s="35" customFormat="true" ht="42" hidden="false" customHeight="true" outlineLevel="0" collapsed="false">
      <c r="A55" s="67"/>
      <c r="B55" s="67"/>
      <c r="C55" s="67"/>
      <c r="D55" s="67"/>
      <c r="E55" s="67"/>
      <c r="F55" s="67"/>
      <c r="G55" s="67"/>
      <c r="H55" s="31" t="s">
        <v>36</v>
      </c>
      <c r="I55" s="32" t="n">
        <f aca="false">I61+I66+I72+I77+I82+I88+I93+I98+I104+I109+I114+I120+I125+I131+I136+I141+I146+I151+I157+I162+I167+I172+I178+I183+I188+I194+I199+I204</f>
        <v>423894675.95</v>
      </c>
      <c r="J55" s="32" t="n">
        <f aca="false">J61+J66+J72+J77+J82+J88+J93+J98+J104+J109+J114+J120+J125+J131+J136+J141+J146+J151+J157+J162+J167+J172+J178+J183+J188+J194+J199+J204</f>
        <v>41514339.79</v>
      </c>
      <c r="K55" s="32" t="n">
        <f aca="false">K61+K66+K72+K77+K82+K88+K93+K98+K104+K109+K114+K120+K125+K131+K136+K141+K146+K151+K157+K162+K167+K172+K178+K183+K188+K194+K199+K204</f>
        <v>42545520.08</v>
      </c>
      <c r="L55" s="32" t="n">
        <f aca="false">L61+L66+L72+L77+L82+L88+L93+L98+L104+L109+L114+L120+L125+L131+L136+L141+L146+L151+L157+L162+L167+L172+L178+L183+L188+L194+L199+L204</f>
        <v>49168907.88</v>
      </c>
      <c r="M55" s="32" t="n">
        <f aca="false">M61+M66+M72+M77+M82+M88+M93+M98+M104+M109+M114+M120+M125+M131+M136+M141+M146+M151+M157+M162+M167+M172+M178+M183+M188+M194+M199+M204</f>
        <v>54711822.2</v>
      </c>
      <c r="N55" s="32" t="n">
        <f aca="false">N61+N66+N72+N77+N82+N88+N93+N98+N104+N109+N114+N120+N125+N131+N136+N141+N146+N151+N157+N162+N167+N172+N178+N183+N188+N194+N199+N204</f>
        <v>59887939</v>
      </c>
      <c r="O55" s="32" t="n">
        <f aca="false">O61+O66+O72+O77+O82+O88+O93+O98+O104+O109+O114+O120+O125+O131+O136+O141+O146+O151+O157+O162+O167+O172+O178+O183+O188+O194+O199+O204</f>
        <v>62564209</v>
      </c>
      <c r="P55" s="32" t="n">
        <f aca="false">P61+P66+P72+P77+P82+P88+P93+P98+P104+P109+P114+P120+P125+P131+P136+P141+P146+P151+P157+P162+P167+P172+P178+P183+P188+P194+P199+P204</f>
        <v>55176882.5</v>
      </c>
      <c r="Q55" s="32" t="n">
        <f aca="false">Q61+Q66+Q72+Q77+Q82+Q88+Q93+Q98+Q104+Q109+Q114+Q120+Q125+Q131+Q136+Q141+Q146+Q151+Q157+Q162+Q167+Q172+Q178+Q183+Q188+Q194+Q199+Q204</f>
        <v>55248657.5</v>
      </c>
      <c r="R55" s="32" t="n">
        <f aca="false">R61+R66+R72+R77+R82+R88+R93+R98+R104+R109+R114+R120+R125+R131+R136+R141+R146+R151+R157+R162+R167+R172+R178+R183+R188+R194+R199+R204</f>
        <v>0</v>
      </c>
      <c r="S55" s="32" t="n">
        <f aca="false">S61+S66+S72+S77+S82+S88+S93+S98+S104+S109+S114+S120+S125+S131+S136+S141+S146+S151+S157+S162+S167+S172+S178+S183+S188+S194+S199+S204</f>
        <v>0</v>
      </c>
      <c r="T55" s="32" t="n">
        <f aca="false">T61+T66+T72+T77+T82+T88+T93+T98+T104+T109+T114+T120+T125+T131+T136+T141+T146+T151+T157+T162+T167+T172+T178+T183+T188+T194+T199+T204</f>
        <v>0</v>
      </c>
      <c r="U55" s="33"/>
      <c r="V55" s="33"/>
      <c r="W55" s="33"/>
      <c r="X55" s="33"/>
      <c r="Y55" s="33"/>
      <c r="Z55" s="33"/>
      <c r="AA55" s="33"/>
      <c r="AB55" s="33"/>
      <c r="AC55" s="69"/>
      <c r="AD55" s="33"/>
      <c r="AE55" s="33"/>
      <c r="AF55" s="70"/>
      <c r="AG55" s="70"/>
    </row>
    <row r="56" s="35" customFormat="true" ht="46.5" hidden="false" customHeight="true" outlineLevel="0" collapsed="false">
      <c r="A56" s="67"/>
      <c r="B56" s="67"/>
      <c r="C56" s="67"/>
      <c r="D56" s="67"/>
      <c r="E56" s="67"/>
      <c r="F56" s="67"/>
      <c r="G56" s="67"/>
      <c r="H56" s="31" t="s">
        <v>37</v>
      </c>
      <c r="I56" s="32" t="n">
        <f aca="false">I62+I67+I73+I78+I83+I89+I94+I99+I105+I110+I115+I121+I126+I132+I137+I142+I147+I152+I158+I163+I168+I173+I179+I184+I189+I195+I200+I205</f>
        <v>114946114.09</v>
      </c>
      <c r="J56" s="32" t="n">
        <f aca="false">J62+J67+J73+J78+J83+J89+J94+J99+J105+J110+J115+J121+J126+J132+J137+J142+J147+J152+J158+J163+J168+J173+J179+J184+J189+J195+J200+J205</f>
        <v>16136501.41</v>
      </c>
      <c r="K56" s="32" t="n">
        <f aca="false">K62+K67+K73+K78+K83+K89+K94+K99+K105+K110+K115+K121+K126+K132+K137+K142+K147+K152+K158+K163+K168+K173+K179+K184+K189+K195+K200+K205</f>
        <v>13086166.55</v>
      </c>
      <c r="L56" s="32" t="n">
        <f aca="false">L62+L67+L73+L78+L83+L89+L94+L99+L105+L110+L115+L121+L126+L132+L137+L142+L147+L152+L158+L163+L168+L173+L179+L184+L189+L195+L200+L205</f>
        <v>16482711.64</v>
      </c>
      <c r="M56" s="32" t="n">
        <f aca="false">M62+M67+M73+M78+M83+M89+M94+M99+M105+M110+M115+M121+M126+M132+M137+M142+M147+M152+M158+M163+M168+M173+M179+M184+M189+M195+M200+M205</f>
        <v>40423744.5</v>
      </c>
      <c r="N56" s="32" t="n">
        <f aca="false">N62+N67+N73+N78+N83+N89+N94+N99+N105+N110+N115+N121+N126+N132+N137+N142+N147+N152+N158+N163+N168+N173+N179+N184+N189+N195+N200+N205</f>
        <v>28816989.99</v>
      </c>
      <c r="O56" s="32" t="n">
        <f aca="false">O62+O67+O73+O78+O83+O89+O94+O99+O105+O110+O115+O121+O126+O132+O137+O142+O147+O152+O158+O163+O168+O173+O179+O184+O189+O195+O200+O205</f>
        <v>0</v>
      </c>
      <c r="P56" s="32" t="n">
        <f aca="false">P62+P67+P73+P78+P83+P89+P94+P99+P105+P110+P115+P121+P126+P132+P137+P142+P147+P152+P158+P163+P168+P173+P179+P184+P189+P195+P200+P205</f>
        <v>0</v>
      </c>
      <c r="Q56" s="32" t="n">
        <f aca="false">Q62+Q67+Q73+Q78+Q83+Q89+Q94+Q99+Q105+Q110+Q115+Q121+Q126+Q132+Q137+Q142+Q147+Q152+Q158+Q163+Q168+Q173+Q179+Q184+Q189+Q195+Q200+Q205</f>
        <v>0</v>
      </c>
      <c r="R56" s="32" t="n">
        <f aca="false">R62+R67+R73+R78+R83+R89+R94+R99+R105+R110+R115+R121+R126+R132+R137+R142+R147+R152+R158+R163+R168+R173+R179+R184+R189+R195+R200+R205</f>
        <v>0</v>
      </c>
      <c r="S56" s="32" t="n">
        <f aca="false">S62+S67+S73+S78+S83+S89+S94+S99+S105+S110+S115+S121+S126+S132+S137+S142+S147+S152+S158+S163+S168+S173+S179+S184+S189+S195+S200+S205</f>
        <v>0</v>
      </c>
      <c r="T56" s="32" t="n">
        <f aca="false">T62+T67+T73+T78+T83+T89+T94+T99+T105+T110+T115+T121+T126+T132+T137+T142+T147+T152+T158+T163+T168+T173+T179+T184+T189+T195+T200+T205</f>
        <v>0</v>
      </c>
      <c r="U56" s="33"/>
      <c r="V56" s="33"/>
      <c r="W56" s="33"/>
      <c r="X56" s="33"/>
      <c r="Y56" s="33"/>
      <c r="Z56" s="33"/>
      <c r="AA56" s="33"/>
      <c r="AB56" s="33"/>
      <c r="AC56" s="69"/>
      <c r="AD56" s="33"/>
      <c r="AE56" s="33"/>
      <c r="AF56" s="70"/>
      <c r="AG56" s="70"/>
    </row>
    <row r="57" s="35" customFormat="true" ht="20.25" hidden="false" customHeight="true" outlineLevel="0" collapsed="false">
      <c r="A57" s="67"/>
      <c r="B57" s="67"/>
      <c r="C57" s="67"/>
      <c r="D57" s="67"/>
      <c r="E57" s="67"/>
      <c r="F57" s="67"/>
      <c r="G57" s="67"/>
      <c r="H57" s="31" t="s">
        <v>38</v>
      </c>
      <c r="I57" s="32" t="n">
        <f aca="false">I63+I68+I74+I79+I84+I90+I95+I100+I106+I111+I116+I122+I127+I133+I138+I143+I148+I153+I159+I164+I169+I174+I180+I185+I190+I196+I201+I206</f>
        <v>10869911.47</v>
      </c>
      <c r="J57" s="32" t="n">
        <f aca="false">J63+J68+J74+J79+J84+J90+J95+J100+J106+J111+J116+J122+J127+J133+J138+J143+J148+J153+J159+J164+J169+J174+J180+J185+J190+J196+J201+J206</f>
        <v>734545</v>
      </c>
      <c r="K57" s="32" t="n">
        <f aca="false">K63+K68+K74+K79+K84+K90+K95+K100+K106+K111+K116+K122+K127+K133+K138+K143+K148+K153+K159+K164+K169+K174+K180+K185+K190+K196+K201+K206</f>
        <v>1346728.11</v>
      </c>
      <c r="L57" s="32" t="n">
        <f aca="false">L63+L68+L74+L79+L84+L90+L95+L100+L106+L111+L116+L122+L127+L133+L138+L143+L148+L153+L159+L164+L169+L174+L180+L185+L190+L196+L201+L206</f>
        <v>1342891.5</v>
      </c>
      <c r="M57" s="32" t="n">
        <f aca="false">M63+M68+M74+M79+M84+M90+M95+M100+M106+M111+M116+M122+M127+M133+M138+M143+M148+M153+M159+M164+M169+M174+M180+M185+M190+M196+M201+M206</f>
        <v>1418277.9</v>
      </c>
      <c r="N57" s="32" t="n">
        <f aca="false">N63+N68+N74+N79+N84+N90+N95+N100+N106+N111+N116+N122+N127+N133+N138+N143+N148+N153+N159+N164+N169+N174+N180+N185+N190+N196+N201+N206</f>
        <v>1464468.96</v>
      </c>
      <c r="O57" s="32" t="n">
        <f aca="false">O63+O68+O74+O79+O84+O90+O95+O100+O106+O111+O116+O122+O127+O133+O138+O143+O148+O153+O159+O164+O169+O174+O180+O185+O190+O196+O201+O206</f>
        <v>1521000</v>
      </c>
      <c r="P57" s="32" t="n">
        <f aca="false">P63+P68+P74+P79+P84+P90+P95+P100+P106+P111+P116+P122+P127+P133+P138+P143+P148+P153+P159+P164+P169+P174+P180+P185+P190+P196+P201+P206</f>
        <v>1521000</v>
      </c>
      <c r="Q57" s="32" t="n">
        <f aca="false">Q63+Q68+Q74+Q79+Q84+Q90+Q95+Q100+Q106+Q111+Q116+Q122+Q127+Q133+Q138+Q143+Q148+Q153+Q159+Q164+Q169+Q174+Q180+Q185+Q190+Q196+Q201+Q206</f>
        <v>1521000</v>
      </c>
      <c r="R57" s="32" t="n">
        <f aca="false">R63+R68+R74+R79+R84+R90+R95+R100+R106+R111+R116+R122+R127+R133+R138+R143+R148+R153+R159+R164+R169+R174+R180+R185+R190+R196+R201+R206</f>
        <v>0</v>
      </c>
      <c r="S57" s="32" t="n">
        <f aca="false">S63+S68+S74+S79+S84+S90+S95+S100+S106+S111+S116+S122+S127+S133+S138+S143+S148+S153+S159+S164+S169+S174+S180+S185+S190+S196+S201+S206</f>
        <v>0</v>
      </c>
      <c r="T57" s="32" t="n">
        <f aca="false">T63+T68+T74+T79+T84+T90+T95+T100+T106+T111+T116+T122+T127+T133+T138+T143+T148+T153+T159+T164+T169+T174+T180+T185+T190+T196+T201+T206</f>
        <v>0</v>
      </c>
      <c r="U57" s="33"/>
      <c r="V57" s="33"/>
      <c r="W57" s="33"/>
      <c r="X57" s="33"/>
      <c r="Y57" s="33"/>
      <c r="Z57" s="33"/>
      <c r="AA57" s="33"/>
      <c r="AB57" s="33"/>
      <c r="AC57" s="69"/>
      <c r="AD57" s="33"/>
      <c r="AE57" s="33"/>
      <c r="AF57" s="70"/>
      <c r="AG57" s="70"/>
    </row>
    <row r="58" s="77" customFormat="true" ht="15.75" hidden="false" customHeight="true" outlineLevel="0" collapsed="false">
      <c r="A58" s="71" t="s">
        <v>44</v>
      </c>
      <c r="B58" s="72" t="s">
        <v>68</v>
      </c>
      <c r="C58" s="72"/>
      <c r="D58" s="72"/>
      <c r="E58" s="72"/>
      <c r="F58" s="72"/>
      <c r="G58" s="72"/>
      <c r="H58" s="55" t="s">
        <v>30</v>
      </c>
      <c r="I58" s="73" t="s">
        <v>30</v>
      </c>
      <c r="J58" s="73" t="s">
        <v>30</v>
      </c>
      <c r="K58" s="73" t="s">
        <v>30</v>
      </c>
      <c r="L58" s="73" t="s">
        <v>30</v>
      </c>
      <c r="M58" s="73" t="s">
        <v>30</v>
      </c>
      <c r="N58" s="73" t="s">
        <v>30</v>
      </c>
      <c r="O58" s="73" t="s">
        <v>30</v>
      </c>
      <c r="P58" s="74" t="s">
        <v>30</v>
      </c>
      <c r="Q58" s="73"/>
      <c r="R58" s="73"/>
      <c r="S58" s="73"/>
      <c r="T58" s="73"/>
      <c r="U58" s="73" t="s">
        <v>30</v>
      </c>
      <c r="V58" s="73" t="s">
        <v>30</v>
      </c>
      <c r="W58" s="73" t="s">
        <v>30</v>
      </c>
      <c r="X58" s="73" t="s">
        <v>30</v>
      </c>
      <c r="Y58" s="73" t="s">
        <v>30</v>
      </c>
      <c r="Z58" s="73" t="s">
        <v>30</v>
      </c>
      <c r="AA58" s="73" t="s">
        <v>30</v>
      </c>
      <c r="AB58" s="73" t="s">
        <v>30</v>
      </c>
      <c r="AC58" s="73" t="s">
        <v>30</v>
      </c>
      <c r="AD58" s="75" t="s">
        <v>30</v>
      </c>
      <c r="AE58" s="73" t="s">
        <v>30</v>
      </c>
      <c r="AF58" s="76" t="s">
        <v>30</v>
      </c>
      <c r="AG58" s="76" t="s">
        <v>30</v>
      </c>
    </row>
    <row r="59" customFormat="false" ht="15.75" hidden="false" customHeight="true" outlineLevel="0" collapsed="false">
      <c r="A59" s="78" t="s">
        <v>69</v>
      </c>
      <c r="B59" s="79" t="s">
        <v>70</v>
      </c>
      <c r="C59" s="79"/>
      <c r="D59" s="79"/>
      <c r="E59" s="79"/>
      <c r="F59" s="79"/>
      <c r="G59" s="79"/>
      <c r="H59" s="12" t="s">
        <v>41</v>
      </c>
      <c r="I59" s="48" t="n">
        <f aca="false">I60+I62+I63</f>
        <v>16294473.44</v>
      </c>
      <c r="J59" s="48" t="n">
        <f aca="false">J60+J62+J63</f>
        <v>284366.75</v>
      </c>
      <c r="K59" s="48" t="n">
        <f aca="false">K60+K62+K63</f>
        <v>548639</v>
      </c>
      <c r="L59" s="48" t="n">
        <f aca="false">L60+L62+L63</f>
        <v>370825.77</v>
      </c>
      <c r="M59" s="48" t="n">
        <f aca="false">M60+M62+M63</f>
        <v>441395.36</v>
      </c>
      <c r="N59" s="48" t="n">
        <f aca="false">N60+N62+N63</f>
        <v>2405339.78</v>
      </c>
      <c r="O59" s="48" t="n">
        <f aca="false">O60+O62+O63</f>
        <v>3019112.78</v>
      </c>
      <c r="P59" s="48" t="n">
        <f aca="false">P60+P62+P63</f>
        <v>3071998</v>
      </c>
      <c r="Q59" s="48" t="n">
        <f aca="false">Q60+Q62+Q63</f>
        <v>3076398</v>
      </c>
      <c r="R59" s="48" t="n">
        <f aca="false">R60+R62+R63</f>
        <v>0</v>
      </c>
      <c r="S59" s="48" t="n">
        <f aca="false">S60+S62+S63</f>
        <v>0</v>
      </c>
      <c r="T59" s="48" t="n">
        <f aca="false">T60+T62+T63</f>
        <v>0</v>
      </c>
      <c r="U59" s="13" t="s">
        <v>71</v>
      </c>
      <c r="V59" s="13" t="s">
        <v>52</v>
      </c>
      <c r="W59" s="13" t="n">
        <v>6115</v>
      </c>
      <c r="X59" s="10" t="n">
        <v>6115</v>
      </c>
      <c r="Y59" s="13" t="n">
        <v>6115</v>
      </c>
      <c r="Z59" s="13" t="n">
        <v>6115</v>
      </c>
      <c r="AA59" s="13" t="n">
        <v>6200</v>
      </c>
      <c r="AB59" s="13" t="n">
        <v>6200</v>
      </c>
      <c r="AC59" s="13" t="n">
        <v>6200</v>
      </c>
      <c r="AD59" s="13" t="n">
        <v>6200</v>
      </c>
      <c r="AE59" s="13" t="n">
        <v>0</v>
      </c>
      <c r="AF59" s="43" t="n">
        <v>0</v>
      </c>
      <c r="AG59" s="43" t="n">
        <v>0</v>
      </c>
    </row>
    <row r="60" customFormat="false" ht="29.25" hidden="false" customHeight="true" outlineLevel="0" collapsed="false">
      <c r="A60" s="78"/>
      <c r="B60" s="79"/>
      <c r="C60" s="79"/>
      <c r="D60" s="79"/>
      <c r="E60" s="79"/>
      <c r="F60" s="79"/>
      <c r="G60" s="79"/>
      <c r="H60" s="12" t="s">
        <v>35</v>
      </c>
      <c r="I60" s="48" t="n">
        <f aca="false">J60+K60+L60+M60+N60+O60+P60+AC60+Q60+Q60+R60+S60+T60</f>
        <v>16294473.44</v>
      </c>
      <c r="J60" s="48" t="n">
        <v>284366.75</v>
      </c>
      <c r="K60" s="48" t="n">
        <v>548639</v>
      </c>
      <c r="L60" s="48" t="n">
        <v>370825.77</v>
      </c>
      <c r="M60" s="48" t="n">
        <v>441395.36</v>
      </c>
      <c r="N60" s="48" t="n">
        <v>2405339.78</v>
      </c>
      <c r="O60" s="48" t="n">
        <v>3019112.78</v>
      </c>
      <c r="P60" s="49" t="n">
        <v>3071998</v>
      </c>
      <c r="Q60" s="48" t="n">
        <v>3076398</v>
      </c>
      <c r="R60" s="48" t="n">
        <v>0</v>
      </c>
      <c r="S60" s="48" t="n">
        <v>0</v>
      </c>
      <c r="T60" s="48" t="n">
        <v>0</v>
      </c>
      <c r="U60" s="13"/>
      <c r="V60" s="13"/>
      <c r="W60" s="13"/>
      <c r="X60" s="10"/>
      <c r="Y60" s="13"/>
      <c r="Z60" s="13"/>
      <c r="AA60" s="13"/>
      <c r="AB60" s="13"/>
      <c r="AC60" s="13"/>
      <c r="AD60" s="13"/>
      <c r="AE60" s="13"/>
      <c r="AF60" s="13"/>
      <c r="AG60" s="13"/>
    </row>
    <row r="61" customFormat="false" ht="39.75" hidden="false" customHeight="true" outlineLevel="0" collapsed="false">
      <c r="A61" s="78"/>
      <c r="B61" s="79"/>
      <c r="C61" s="79"/>
      <c r="D61" s="79"/>
      <c r="E61" s="79"/>
      <c r="F61" s="79"/>
      <c r="G61" s="79"/>
      <c r="H61" s="12" t="s">
        <v>36</v>
      </c>
      <c r="I61" s="48" t="n">
        <f aca="false">J61+K61+L61+M61+N61+O61+P61+AC61+Q61+Q61+R61+S61+T61</f>
        <v>16294473.44</v>
      </c>
      <c r="J61" s="48" t="n">
        <v>284366.75</v>
      </c>
      <c r="K61" s="48" t="n">
        <v>548639</v>
      </c>
      <c r="L61" s="48" t="n">
        <v>370825.77</v>
      </c>
      <c r="M61" s="48" t="n">
        <v>441395.36</v>
      </c>
      <c r="N61" s="48" t="n">
        <v>2405339.78</v>
      </c>
      <c r="O61" s="48" t="n">
        <v>3019112.78</v>
      </c>
      <c r="P61" s="49" t="n">
        <v>3071998</v>
      </c>
      <c r="Q61" s="48" t="n">
        <v>3076398</v>
      </c>
      <c r="R61" s="48" t="n">
        <v>0</v>
      </c>
      <c r="S61" s="48" t="n">
        <v>0</v>
      </c>
      <c r="T61" s="48" t="n">
        <v>0</v>
      </c>
      <c r="U61" s="13"/>
      <c r="V61" s="13"/>
      <c r="W61" s="13"/>
      <c r="X61" s="10"/>
      <c r="Y61" s="13"/>
      <c r="Z61" s="13"/>
      <c r="AA61" s="13"/>
      <c r="AB61" s="13"/>
      <c r="AC61" s="13"/>
      <c r="AD61" s="13"/>
      <c r="AE61" s="13"/>
      <c r="AF61" s="13"/>
      <c r="AG61" s="13"/>
    </row>
    <row r="62" customFormat="false" ht="52.5" hidden="false" customHeight="true" outlineLevel="0" collapsed="false">
      <c r="A62" s="78"/>
      <c r="B62" s="79"/>
      <c r="C62" s="79"/>
      <c r="D62" s="79"/>
      <c r="E62" s="79"/>
      <c r="F62" s="79"/>
      <c r="G62" s="79"/>
      <c r="H62" s="12" t="s">
        <v>37</v>
      </c>
      <c r="I62" s="48" t="n">
        <f aca="false">J62+K62+L62+M62+N62+O62+P62+AC62+Q62+Q62+R62+S62+T62</f>
        <v>0</v>
      </c>
      <c r="J62" s="48" t="n">
        <v>0</v>
      </c>
      <c r="K62" s="48" t="n">
        <v>0</v>
      </c>
      <c r="L62" s="48" t="n">
        <v>0</v>
      </c>
      <c r="M62" s="36" t="n">
        <v>0</v>
      </c>
      <c r="N62" s="36" t="n">
        <v>0</v>
      </c>
      <c r="O62" s="36" t="n">
        <v>0</v>
      </c>
      <c r="P62" s="49" t="n">
        <v>0</v>
      </c>
      <c r="Q62" s="48" t="n">
        <v>0</v>
      </c>
      <c r="R62" s="48" t="n">
        <v>0</v>
      </c>
      <c r="S62" s="48" t="n">
        <v>0</v>
      </c>
      <c r="T62" s="48" t="n">
        <v>0</v>
      </c>
      <c r="U62" s="13"/>
      <c r="V62" s="13"/>
      <c r="W62" s="13"/>
      <c r="X62" s="10"/>
      <c r="Y62" s="13"/>
      <c r="Z62" s="13"/>
      <c r="AA62" s="13"/>
      <c r="AB62" s="13"/>
      <c r="AC62" s="13"/>
      <c r="AD62" s="13"/>
      <c r="AE62" s="13"/>
      <c r="AF62" s="13"/>
      <c r="AG62" s="13"/>
    </row>
    <row r="63" customFormat="false" ht="29.25" hidden="false" customHeight="true" outlineLevel="0" collapsed="false">
      <c r="A63" s="78"/>
      <c r="B63" s="79"/>
      <c r="C63" s="79"/>
      <c r="D63" s="79"/>
      <c r="E63" s="79"/>
      <c r="F63" s="79"/>
      <c r="G63" s="79"/>
      <c r="H63" s="12" t="s">
        <v>38</v>
      </c>
      <c r="I63" s="48" t="n">
        <f aca="false">J63+K63+L63+M63+N63+O63+P63+AC63+Q63+Q63+R63+S63+T63</f>
        <v>0</v>
      </c>
      <c r="J63" s="48" t="n">
        <v>0</v>
      </c>
      <c r="K63" s="48" t="n">
        <v>0</v>
      </c>
      <c r="L63" s="48" t="n">
        <v>0</v>
      </c>
      <c r="M63" s="36" t="n">
        <v>0</v>
      </c>
      <c r="N63" s="36" t="n">
        <v>0</v>
      </c>
      <c r="O63" s="36" t="n">
        <v>0</v>
      </c>
      <c r="P63" s="49" t="n">
        <v>0</v>
      </c>
      <c r="Q63" s="48" t="n">
        <v>0</v>
      </c>
      <c r="R63" s="48" t="n">
        <v>0</v>
      </c>
      <c r="S63" s="48" t="n">
        <v>0</v>
      </c>
      <c r="T63" s="48" t="n">
        <v>0</v>
      </c>
      <c r="U63" s="13"/>
      <c r="V63" s="13"/>
      <c r="W63" s="13"/>
      <c r="X63" s="10"/>
      <c r="Y63" s="13"/>
      <c r="Z63" s="13"/>
      <c r="AA63" s="13"/>
      <c r="AB63" s="13"/>
      <c r="AC63" s="13"/>
      <c r="AD63" s="13"/>
      <c r="AE63" s="13"/>
      <c r="AF63" s="13"/>
      <c r="AG63" s="13"/>
    </row>
    <row r="64" customFormat="false" ht="15.75" hidden="false" customHeight="true" outlineLevel="0" collapsed="false">
      <c r="A64" s="45" t="s">
        <v>72</v>
      </c>
      <c r="B64" s="79" t="s">
        <v>73</v>
      </c>
      <c r="C64" s="79"/>
      <c r="D64" s="79"/>
      <c r="E64" s="79"/>
      <c r="F64" s="79"/>
      <c r="G64" s="79"/>
      <c r="H64" s="12" t="s">
        <v>41</v>
      </c>
      <c r="I64" s="48" t="n">
        <f aca="false">I65+I67+I68</f>
        <v>469287</v>
      </c>
      <c r="J64" s="48" t="n">
        <f aca="false">J65+J67+J68</f>
        <v>43915</v>
      </c>
      <c r="K64" s="48" t="n">
        <f aca="false">K65+K67+K68</f>
        <v>61715</v>
      </c>
      <c r="L64" s="48" t="n">
        <f aca="false">L65+L67+L68</f>
        <v>37957</v>
      </c>
      <c r="M64" s="48" t="n">
        <f aca="false">M65+M67+M68</f>
        <v>65150</v>
      </c>
      <c r="N64" s="48" t="n">
        <f aca="false">N65+N67+N68</f>
        <v>65550</v>
      </c>
      <c r="O64" s="48" t="n">
        <f aca="false">O65+O67+O68</f>
        <v>65000</v>
      </c>
      <c r="P64" s="48" t="n">
        <f aca="false">P65+P67+P68</f>
        <v>65000</v>
      </c>
      <c r="Q64" s="48" t="n">
        <f aca="false">Q65+Q67+Q68</f>
        <v>65000</v>
      </c>
      <c r="R64" s="48" t="n">
        <f aca="false">R65+R67+R68</f>
        <v>0</v>
      </c>
      <c r="S64" s="48" t="n">
        <f aca="false">S65+S67+S68</f>
        <v>0</v>
      </c>
      <c r="T64" s="48" t="n">
        <f aca="false">T65+T67+T68</f>
        <v>0</v>
      </c>
      <c r="U64" s="13" t="s">
        <v>74</v>
      </c>
      <c r="V64" s="13" t="s">
        <v>75</v>
      </c>
      <c r="W64" s="10" t="n">
        <v>32</v>
      </c>
      <c r="X64" s="13" t="n">
        <v>32</v>
      </c>
      <c r="Y64" s="13" t="n">
        <v>32</v>
      </c>
      <c r="Z64" s="13" t="n">
        <v>32</v>
      </c>
      <c r="AA64" s="13" t="n">
        <v>36</v>
      </c>
      <c r="AB64" s="13" t="n">
        <v>36</v>
      </c>
      <c r="AC64" s="13" t="n">
        <v>36</v>
      </c>
      <c r="AD64" s="13" t="n">
        <v>36</v>
      </c>
      <c r="AE64" s="13" t="n">
        <v>0</v>
      </c>
      <c r="AF64" s="43" t="n">
        <v>0</v>
      </c>
      <c r="AG64" s="43" t="n">
        <v>0</v>
      </c>
    </row>
    <row r="65" customFormat="false" ht="36.75" hidden="false" customHeight="true" outlineLevel="0" collapsed="false">
      <c r="A65" s="45"/>
      <c r="B65" s="79"/>
      <c r="C65" s="79"/>
      <c r="D65" s="79"/>
      <c r="E65" s="79"/>
      <c r="F65" s="79"/>
      <c r="G65" s="79"/>
      <c r="H65" s="12" t="s">
        <v>35</v>
      </c>
      <c r="I65" s="48" t="n">
        <f aca="false">J65+K65+L65+M65+N65+O65+P65+AC65+Q65+R65+S65+T65</f>
        <v>0</v>
      </c>
      <c r="J65" s="48" t="n">
        <v>0</v>
      </c>
      <c r="K65" s="48" t="n">
        <v>0</v>
      </c>
      <c r="L65" s="48" t="n">
        <v>0</v>
      </c>
      <c r="M65" s="36" t="n">
        <v>0</v>
      </c>
      <c r="N65" s="36" t="n">
        <v>0</v>
      </c>
      <c r="O65" s="36" t="n">
        <v>0</v>
      </c>
      <c r="P65" s="49" t="n">
        <v>0</v>
      </c>
      <c r="Q65" s="48" t="n">
        <v>0</v>
      </c>
      <c r="R65" s="48" t="n">
        <v>0</v>
      </c>
      <c r="S65" s="48" t="n">
        <v>0</v>
      </c>
      <c r="T65" s="48" t="n">
        <v>0</v>
      </c>
      <c r="U65" s="13"/>
      <c r="V65" s="13"/>
      <c r="W65" s="10"/>
      <c r="X65" s="13"/>
      <c r="Y65" s="13"/>
      <c r="Z65" s="13"/>
      <c r="AA65" s="13"/>
      <c r="AB65" s="13"/>
      <c r="AC65" s="13"/>
      <c r="AD65" s="13"/>
      <c r="AE65" s="13"/>
      <c r="AF65" s="43"/>
      <c r="AG65" s="43"/>
    </row>
    <row r="66" customFormat="false" ht="62.25" hidden="false" customHeight="true" outlineLevel="0" collapsed="false">
      <c r="A66" s="45"/>
      <c r="B66" s="79"/>
      <c r="C66" s="79"/>
      <c r="D66" s="79"/>
      <c r="E66" s="79"/>
      <c r="F66" s="79"/>
      <c r="G66" s="79"/>
      <c r="H66" s="12" t="s">
        <v>36</v>
      </c>
      <c r="I66" s="48" t="n">
        <f aca="false">J66+K66+L66+M66+N66+O66+P66+AC66+Q66+R66+S66+T66</f>
        <v>0</v>
      </c>
      <c r="J66" s="48" t="n">
        <v>0</v>
      </c>
      <c r="K66" s="48" t="n">
        <v>0</v>
      </c>
      <c r="L66" s="48" t="n">
        <v>0</v>
      </c>
      <c r="M66" s="36" t="n">
        <v>0</v>
      </c>
      <c r="N66" s="36" t="n">
        <v>0</v>
      </c>
      <c r="O66" s="36" t="n">
        <v>0</v>
      </c>
      <c r="P66" s="49" t="n">
        <v>0</v>
      </c>
      <c r="Q66" s="48" t="n">
        <v>0</v>
      </c>
      <c r="R66" s="48" t="n">
        <v>0</v>
      </c>
      <c r="S66" s="48" t="n">
        <v>0</v>
      </c>
      <c r="T66" s="48" t="n">
        <v>0</v>
      </c>
      <c r="U66" s="13"/>
      <c r="V66" s="13"/>
      <c r="W66" s="10"/>
      <c r="X66" s="13"/>
      <c r="Y66" s="13"/>
      <c r="Z66" s="13"/>
      <c r="AA66" s="13"/>
      <c r="AB66" s="13"/>
      <c r="AC66" s="13"/>
      <c r="AD66" s="13"/>
      <c r="AE66" s="13"/>
      <c r="AF66" s="43"/>
      <c r="AG66" s="43"/>
    </row>
    <row r="67" customFormat="false" ht="64.5" hidden="false" customHeight="true" outlineLevel="0" collapsed="false">
      <c r="A67" s="45"/>
      <c r="B67" s="79"/>
      <c r="C67" s="79"/>
      <c r="D67" s="79"/>
      <c r="E67" s="79"/>
      <c r="F67" s="79"/>
      <c r="G67" s="79"/>
      <c r="H67" s="12" t="s">
        <v>37</v>
      </c>
      <c r="I67" s="48" t="n">
        <f aca="false">J67+K67+L67+M67+N67+O67+P67+AC67+Q67+R67+S67+T67</f>
        <v>0</v>
      </c>
      <c r="J67" s="48" t="n">
        <v>0</v>
      </c>
      <c r="K67" s="48" t="n">
        <v>0</v>
      </c>
      <c r="L67" s="48" t="n">
        <v>0</v>
      </c>
      <c r="M67" s="36" t="n">
        <v>0</v>
      </c>
      <c r="N67" s="36" t="n">
        <v>0</v>
      </c>
      <c r="O67" s="36" t="n">
        <v>0</v>
      </c>
      <c r="P67" s="49" t="n">
        <v>0</v>
      </c>
      <c r="Q67" s="48" t="n">
        <v>0</v>
      </c>
      <c r="R67" s="48" t="n">
        <v>0</v>
      </c>
      <c r="S67" s="48" t="n">
        <v>0</v>
      </c>
      <c r="T67" s="48" t="n">
        <v>0</v>
      </c>
      <c r="U67" s="13"/>
      <c r="V67" s="13"/>
      <c r="W67" s="10"/>
      <c r="X67" s="13"/>
      <c r="Y67" s="13"/>
      <c r="Z67" s="13"/>
      <c r="AA67" s="13"/>
      <c r="AB67" s="13"/>
      <c r="AC67" s="13"/>
      <c r="AD67" s="13"/>
      <c r="AE67" s="13"/>
      <c r="AF67" s="43"/>
      <c r="AG67" s="43"/>
    </row>
    <row r="68" s="80" customFormat="true" ht="37.5" hidden="false" customHeight="true" outlineLevel="0" collapsed="false">
      <c r="A68" s="45"/>
      <c r="B68" s="79"/>
      <c r="C68" s="79"/>
      <c r="D68" s="79"/>
      <c r="E68" s="79"/>
      <c r="F68" s="79"/>
      <c r="G68" s="79"/>
      <c r="H68" s="12" t="s">
        <v>38</v>
      </c>
      <c r="I68" s="48" t="n">
        <f aca="false">J68+K68+L68+M68+N68+O68+P68+AC68+Q68+R68+S68+T68</f>
        <v>469287</v>
      </c>
      <c r="J68" s="48" t="n">
        <v>43915</v>
      </c>
      <c r="K68" s="48" t="n">
        <v>61715</v>
      </c>
      <c r="L68" s="48" t="n">
        <v>37957</v>
      </c>
      <c r="M68" s="36" t="n">
        <v>65150</v>
      </c>
      <c r="N68" s="36" t="n">
        <v>65550</v>
      </c>
      <c r="O68" s="36" t="n">
        <v>65000</v>
      </c>
      <c r="P68" s="49" t="n">
        <v>65000</v>
      </c>
      <c r="Q68" s="48" t="n">
        <v>65000</v>
      </c>
      <c r="R68" s="48" t="n">
        <v>0</v>
      </c>
      <c r="S68" s="48" t="n">
        <v>0</v>
      </c>
      <c r="T68" s="48" t="n">
        <v>0</v>
      </c>
      <c r="U68" s="13"/>
      <c r="V68" s="13"/>
      <c r="W68" s="10"/>
      <c r="X68" s="13"/>
      <c r="Y68" s="13"/>
      <c r="Z68" s="13"/>
      <c r="AA68" s="13"/>
      <c r="AB68" s="13"/>
      <c r="AC68" s="13"/>
      <c r="AD68" s="13"/>
      <c r="AE68" s="13"/>
      <c r="AF68" s="43"/>
      <c r="AG68" s="43"/>
      <c r="AH68" s="3"/>
      <c r="AI68" s="3"/>
      <c r="AJ68" s="3"/>
      <c r="AK68" s="3"/>
      <c r="AL68" s="3"/>
      <c r="AM68" s="3"/>
      <c r="AN68" s="3"/>
      <c r="AO68" s="3"/>
      <c r="AP68" s="3"/>
    </row>
    <row r="69" customFormat="false" ht="30" hidden="false" customHeight="true" outlineLevel="0" collapsed="false">
      <c r="A69" s="45" t="s">
        <v>76</v>
      </c>
      <c r="B69" s="79" t="s">
        <v>77</v>
      </c>
      <c r="C69" s="79"/>
      <c r="D69" s="79"/>
      <c r="E69" s="79"/>
      <c r="F69" s="79"/>
      <c r="G69" s="79"/>
      <c r="H69" s="13" t="s">
        <v>30</v>
      </c>
      <c r="I69" s="13" t="s">
        <v>30</v>
      </c>
      <c r="J69" s="13" t="s">
        <v>30</v>
      </c>
      <c r="K69" s="13" t="s">
        <v>30</v>
      </c>
      <c r="L69" s="13" t="s">
        <v>30</v>
      </c>
      <c r="M69" s="55" t="s">
        <v>30</v>
      </c>
      <c r="N69" s="55" t="s">
        <v>30</v>
      </c>
      <c r="O69" s="55" t="s">
        <v>30</v>
      </c>
      <c r="P69" s="81" t="s">
        <v>30</v>
      </c>
      <c r="Q69" s="13" t="s">
        <v>30</v>
      </c>
      <c r="R69" s="13" t="s">
        <v>30</v>
      </c>
      <c r="S69" s="13" t="s">
        <v>30</v>
      </c>
      <c r="T69" s="13" t="s">
        <v>30</v>
      </c>
      <c r="U69" s="13" t="s">
        <v>30</v>
      </c>
      <c r="V69" s="13" t="s">
        <v>30</v>
      </c>
      <c r="W69" s="13" t="s">
        <v>30</v>
      </c>
      <c r="X69" s="13" t="s">
        <v>30</v>
      </c>
      <c r="Y69" s="10" t="s">
        <v>30</v>
      </c>
      <c r="Z69" s="13" t="s">
        <v>30</v>
      </c>
      <c r="AA69" s="13" t="s">
        <v>30</v>
      </c>
      <c r="AB69" s="13" t="s">
        <v>30</v>
      </c>
      <c r="AC69" s="13" t="s">
        <v>30</v>
      </c>
      <c r="AD69" s="13" t="s">
        <v>30</v>
      </c>
      <c r="AE69" s="13" t="s">
        <v>30</v>
      </c>
      <c r="AF69" s="82" t="s">
        <v>30</v>
      </c>
      <c r="AG69" s="82" t="s">
        <v>30</v>
      </c>
      <c r="AH69" s="3"/>
      <c r="AI69" s="3"/>
      <c r="AJ69" s="3"/>
      <c r="AK69" s="3"/>
      <c r="AL69" s="3"/>
      <c r="AM69" s="3"/>
      <c r="AN69" s="3"/>
      <c r="AO69" s="3"/>
      <c r="AP69" s="3"/>
    </row>
    <row r="70" customFormat="false" ht="15.75" hidden="false" customHeight="true" outlineLevel="0" collapsed="false">
      <c r="A70" s="78" t="s">
        <v>78</v>
      </c>
      <c r="B70" s="12" t="s">
        <v>79</v>
      </c>
      <c r="C70" s="12"/>
      <c r="D70" s="12"/>
      <c r="E70" s="12"/>
      <c r="F70" s="12"/>
      <c r="G70" s="12"/>
      <c r="H70" s="12" t="s">
        <v>41</v>
      </c>
      <c r="I70" s="48" t="n">
        <f aca="false">I71+I73+I74</f>
        <v>22307302.51</v>
      </c>
      <c r="J70" s="48" t="n">
        <f aca="false">J71+J73+J74</f>
        <v>951681.47</v>
      </c>
      <c r="K70" s="48" t="n">
        <f aca="false">K71+K73+K74</f>
        <v>841051.74</v>
      </c>
      <c r="L70" s="48" t="n">
        <f aca="false">L71+L73+L74</f>
        <v>1476282.55</v>
      </c>
      <c r="M70" s="48" t="n">
        <f aca="false">M71+M73+M74</f>
        <v>2477694.78</v>
      </c>
      <c r="N70" s="48" t="n">
        <f aca="false">N71+N73+N74</f>
        <v>771739.97</v>
      </c>
      <c r="O70" s="48" t="n">
        <f aca="false">O71+O73+O74</f>
        <v>5721582</v>
      </c>
      <c r="P70" s="48" t="n">
        <f aca="false">P71+P73+P74</f>
        <v>5009930</v>
      </c>
      <c r="Q70" s="48" t="n">
        <f aca="false">Q71+Q73+Q74</f>
        <v>5057340</v>
      </c>
      <c r="R70" s="48" t="n">
        <f aca="false">R71+R73+R74</f>
        <v>0</v>
      </c>
      <c r="S70" s="48" t="n">
        <f aca="false">S71+S73+S74</f>
        <v>0</v>
      </c>
      <c r="T70" s="48" t="n">
        <f aca="false">T71+T73+T74</f>
        <v>0</v>
      </c>
      <c r="U70" s="13" t="s">
        <v>80</v>
      </c>
      <c r="V70" s="13" t="s">
        <v>81</v>
      </c>
      <c r="W70" s="13" t="n">
        <v>9400</v>
      </c>
      <c r="X70" s="13" t="n">
        <v>9400</v>
      </c>
      <c r="Y70" s="13" t="n">
        <v>9400</v>
      </c>
      <c r="Z70" s="13" t="n">
        <v>9400</v>
      </c>
      <c r="AA70" s="13" t="n">
        <v>8647</v>
      </c>
      <c r="AB70" s="13" t="n">
        <v>9000</v>
      </c>
      <c r="AC70" s="13" t="n">
        <v>9000</v>
      </c>
      <c r="AD70" s="13" t="n">
        <v>9000</v>
      </c>
      <c r="AE70" s="10" t="n">
        <v>0</v>
      </c>
      <c r="AF70" s="43" t="n">
        <v>0</v>
      </c>
      <c r="AG70" s="83" t="n">
        <v>0</v>
      </c>
      <c r="AH70" s="3"/>
      <c r="AI70" s="3"/>
      <c r="AJ70" s="3"/>
      <c r="AK70" s="3"/>
      <c r="AL70" s="3"/>
      <c r="AM70" s="3"/>
      <c r="AN70" s="3"/>
      <c r="AO70" s="3"/>
      <c r="AP70" s="3"/>
    </row>
    <row r="71" customFormat="false" ht="31.5" hidden="false" customHeight="true" outlineLevel="0" collapsed="false">
      <c r="A71" s="78"/>
      <c r="B71" s="12"/>
      <c r="C71" s="12"/>
      <c r="D71" s="12"/>
      <c r="E71" s="12"/>
      <c r="F71" s="12"/>
      <c r="G71" s="12"/>
      <c r="H71" s="12" t="s">
        <v>35</v>
      </c>
      <c r="I71" s="48" t="n">
        <f aca="false">J71+K71+L71+M71+N71+O71+P71+AC71+Q71+R71+S71+T71</f>
        <v>22072479.94</v>
      </c>
      <c r="J71" s="48" t="n">
        <v>898639.47</v>
      </c>
      <c r="K71" s="48" t="n">
        <v>841017.74</v>
      </c>
      <c r="L71" s="48" t="n">
        <v>1467578.98</v>
      </c>
      <c r="M71" s="48" t="n">
        <v>2447694.78</v>
      </c>
      <c r="N71" s="48" t="n">
        <v>736696.97</v>
      </c>
      <c r="O71" s="48" t="n">
        <v>5685582</v>
      </c>
      <c r="P71" s="49" t="n">
        <v>4973930</v>
      </c>
      <c r="Q71" s="48" t="n">
        <v>5021340</v>
      </c>
      <c r="R71" s="48" t="n">
        <v>0</v>
      </c>
      <c r="S71" s="48" t="n">
        <v>0</v>
      </c>
      <c r="T71" s="48" t="n">
        <v>0</v>
      </c>
      <c r="U71" s="13"/>
      <c r="V71" s="13"/>
      <c r="W71" s="13"/>
      <c r="X71" s="13"/>
      <c r="Y71" s="13"/>
      <c r="Z71" s="13"/>
      <c r="AA71" s="13"/>
      <c r="AB71" s="13"/>
      <c r="AC71" s="13"/>
      <c r="AD71" s="13"/>
      <c r="AE71" s="10"/>
      <c r="AF71" s="43"/>
      <c r="AG71" s="83"/>
      <c r="AH71" s="3"/>
      <c r="AI71" s="3"/>
      <c r="AJ71" s="3"/>
      <c r="AK71" s="3"/>
      <c r="AL71" s="3"/>
      <c r="AM71" s="3"/>
      <c r="AN71" s="3"/>
      <c r="AO71" s="3"/>
      <c r="AP71" s="3"/>
    </row>
    <row r="72" customFormat="false" ht="43.5" hidden="false" customHeight="true" outlineLevel="0" collapsed="false">
      <c r="A72" s="78"/>
      <c r="B72" s="12"/>
      <c r="C72" s="12"/>
      <c r="D72" s="12"/>
      <c r="E72" s="12"/>
      <c r="F72" s="12"/>
      <c r="G72" s="12"/>
      <c r="H72" s="12" t="s">
        <v>36</v>
      </c>
      <c r="I72" s="48" t="n">
        <f aca="false">J72+K72+L72+M72+N72+O72+P72+AC72+Q72+R72+S72+T72</f>
        <v>22072479.94</v>
      </c>
      <c r="J72" s="48" t="n">
        <v>898639.47</v>
      </c>
      <c r="K72" s="48" t="n">
        <v>841017.74</v>
      </c>
      <c r="L72" s="48" t="n">
        <v>1467578.98</v>
      </c>
      <c r="M72" s="48" t="n">
        <v>2447694.78</v>
      </c>
      <c r="N72" s="48" t="n">
        <v>736696.97</v>
      </c>
      <c r="O72" s="48" t="n">
        <v>5685582</v>
      </c>
      <c r="P72" s="49" t="n">
        <v>4973930</v>
      </c>
      <c r="Q72" s="48" t="n">
        <v>5021340</v>
      </c>
      <c r="R72" s="48" t="n">
        <v>0</v>
      </c>
      <c r="S72" s="48" t="n">
        <v>0</v>
      </c>
      <c r="T72" s="48" t="n">
        <v>0</v>
      </c>
      <c r="U72" s="13"/>
      <c r="V72" s="13"/>
      <c r="W72" s="13"/>
      <c r="X72" s="13"/>
      <c r="Y72" s="13"/>
      <c r="Z72" s="13"/>
      <c r="AA72" s="13"/>
      <c r="AB72" s="13"/>
      <c r="AC72" s="13"/>
      <c r="AD72" s="13"/>
      <c r="AE72" s="10"/>
      <c r="AF72" s="43"/>
      <c r="AG72" s="83"/>
      <c r="AH72" s="3"/>
      <c r="AI72" s="3"/>
      <c r="AJ72" s="3"/>
      <c r="AK72" s="3"/>
      <c r="AL72" s="3"/>
      <c r="AM72" s="3"/>
      <c r="AN72" s="3"/>
      <c r="AO72" s="3"/>
      <c r="AP72" s="3"/>
    </row>
    <row r="73" customFormat="false" ht="53.25" hidden="false" customHeight="true" outlineLevel="0" collapsed="false">
      <c r="A73" s="78"/>
      <c r="B73" s="12"/>
      <c r="C73" s="12"/>
      <c r="D73" s="12"/>
      <c r="E73" s="12"/>
      <c r="F73" s="12"/>
      <c r="G73" s="12"/>
      <c r="H73" s="12" t="s">
        <v>37</v>
      </c>
      <c r="I73" s="48" t="n">
        <f aca="false">J73+K73+L73+M73+N73+O73+P73+AC73+Q73+R73+S73+T73</f>
        <v>0</v>
      </c>
      <c r="J73" s="36" t="n">
        <v>0</v>
      </c>
      <c r="K73" s="36" t="n">
        <v>0</v>
      </c>
      <c r="L73" s="36" t="n">
        <v>0</v>
      </c>
      <c r="M73" s="36" t="n">
        <v>0</v>
      </c>
      <c r="N73" s="36" t="n">
        <v>0</v>
      </c>
      <c r="O73" s="36" t="n">
        <v>0</v>
      </c>
      <c r="P73" s="44" t="n">
        <v>0</v>
      </c>
      <c r="Q73" s="36" t="n">
        <v>0</v>
      </c>
      <c r="R73" s="36" t="n">
        <v>0</v>
      </c>
      <c r="S73" s="36" t="n">
        <v>0</v>
      </c>
      <c r="T73" s="36" t="n">
        <v>0</v>
      </c>
      <c r="U73" s="13"/>
      <c r="V73" s="13"/>
      <c r="W73" s="13"/>
      <c r="X73" s="13"/>
      <c r="Y73" s="13"/>
      <c r="Z73" s="13"/>
      <c r="AA73" s="13"/>
      <c r="AB73" s="13"/>
      <c r="AC73" s="13"/>
      <c r="AD73" s="13"/>
      <c r="AE73" s="10"/>
      <c r="AF73" s="43"/>
      <c r="AG73" s="83"/>
      <c r="AH73" s="3"/>
      <c r="AI73" s="3"/>
      <c r="AJ73" s="3"/>
      <c r="AK73" s="3"/>
      <c r="AL73" s="3"/>
      <c r="AM73" s="3"/>
      <c r="AN73" s="3"/>
      <c r="AO73" s="3"/>
      <c r="AP73" s="3"/>
    </row>
    <row r="74" s="80" customFormat="true" ht="24" hidden="false" customHeight="true" outlineLevel="0" collapsed="false">
      <c r="A74" s="78"/>
      <c r="B74" s="12"/>
      <c r="C74" s="12"/>
      <c r="D74" s="12"/>
      <c r="E74" s="12"/>
      <c r="F74" s="12"/>
      <c r="G74" s="12"/>
      <c r="H74" s="12" t="s">
        <v>38</v>
      </c>
      <c r="I74" s="48" t="n">
        <f aca="false">J74+K74+L74+M74+N74+O74+P74+AC74+Q74+R74+S74+T74</f>
        <v>234822.57</v>
      </c>
      <c r="J74" s="48" t="n">
        <v>53042</v>
      </c>
      <c r="K74" s="48" t="n">
        <v>34</v>
      </c>
      <c r="L74" s="48" t="n">
        <v>8703.57</v>
      </c>
      <c r="M74" s="36" t="n">
        <v>30000</v>
      </c>
      <c r="N74" s="36" t="n">
        <v>35043</v>
      </c>
      <c r="O74" s="36" t="n">
        <v>36000</v>
      </c>
      <c r="P74" s="49" t="n">
        <v>36000</v>
      </c>
      <c r="Q74" s="48" t="n">
        <v>36000</v>
      </c>
      <c r="R74" s="48" t="n">
        <v>0</v>
      </c>
      <c r="S74" s="48" t="n">
        <v>0</v>
      </c>
      <c r="T74" s="48" t="n">
        <v>0</v>
      </c>
      <c r="U74" s="13"/>
      <c r="V74" s="13"/>
      <c r="W74" s="13"/>
      <c r="X74" s="13"/>
      <c r="Y74" s="13"/>
      <c r="Z74" s="13"/>
      <c r="AA74" s="13"/>
      <c r="AB74" s="13"/>
      <c r="AC74" s="13"/>
      <c r="AD74" s="13"/>
      <c r="AE74" s="10"/>
      <c r="AF74" s="43"/>
      <c r="AG74" s="83"/>
      <c r="AH74" s="3"/>
      <c r="AI74" s="3"/>
      <c r="AJ74" s="3"/>
      <c r="AK74" s="3"/>
      <c r="AL74" s="3"/>
      <c r="AM74" s="3"/>
      <c r="AN74" s="3"/>
      <c r="AO74" s="3"/>
      <c r="AP74" s="3"/>
    </row>
    <row r="75" customFormat="false" ht="15.75" hidden="false" customHeight="true" outlineLevel="0" collapsed="false">
      <c r="A75" s="45" t="s">
        <v>82</v>
      </c>
      <c r="B75" s="12" t="s">
        <v>83</v>
      </c>
      <c r="C75" s="12"/>
      <c r="D75" s="12"/>
      <c r="E75" s="12"/>
      <c r="F75" s="12"/>
      <c r="G75" s="12"/>
      <c r="H75" s="12" t="s">
        <v>41</v>
      </c>
      <c r="I75" s="48" t="n">
        <f aca="false">I76+I78+I79</f>
        <v>110000</v>
      </c>
      <c r="J75" s="48" t="n">
        <f aca="false">J76+J78+J79</f>
        <v>0</v>
      </c>
      <c r="K75" s="48" t="n">
        <f aca="false">K76+K78+K79</f>
        <v>0</v>
      </c>
      <c r="L75" s="48" t="n">
        <f aca="false">L76+L78+L79</f>
        <v>50000</v>
      </c>
      <c r="M75" s="48" t="n">
        <f aca="false">M76+M78+M79</f>
        <v>60000</v>
      </c>
      <c r="N75" s="48" t="n">
        <f aca="false">N76+N78+N79</f>
        <v>0</v>
      </c>
      <c r="O75" s="48" t="n">
        <f aca="false">O76+O78+O79</f>
        <v>0</v>
      </c>
      <c r="P75" s="48" t="n">
        <f aca="false">P76+P78+P79</f>
        <v>0</v>
      </c>
      <c r="Q75" s="48" t="n">
        <f aca="false">Q76+Q78+Q79</f>
        <v>0</v>
      </c>
      <c r="R75" s="48" t="n">
        <f aca="false">R76+R78+R79</f>
        <v>0</v>
      </c>
      <c r="S75" s="48" t="n">
        <f aca="false">S76+S78+S79</f>
        <v>0</v>
      </c>
      <c r="T75" s="48" t="n">
        <f aca="false">T76+T78+T79</f>
        <v>0</v>
      </c>
      <c r="U75" s="13" t="s">
        <v>84</v>
      </c>
      <c r="V75" s="13" t="s">
        <v>75</v>
      </c>
      <c r="W75" s="10" t="n">
        <v>14</v>
      </c>
      <c r="X75" s="13" t="n">
        <v>14</v>
      </c>
      <c r="Y75" s="13" t="n">
        <v>14</v>
      </c>
      <c r="Z75" s="13" t="n">
        <v>14</v>
      </c>
      <c r="AA75" s="55" t="n">
        <v>0</v>
      </c>
      <c r="AB75" s="55" t="n">
        <v>14</v>
      </c>
      <c r="AC75" s="55" t="n">
        <v>14</v>
      </c>
      <c r="AD75" s="55" t="n">
        <v>14</v>
      </c>
      <c r="AE75" s="13" t="n">
        <v>0</v>
      </c>
      <c r="AF75" s="43" t="n">
        <v>0</v>
      </c>
      <c r="AG75" s="43" t="n">
        <v>0</v>
      </c>
    </row>
    <row r="76" customFormat="false" ht="30" hidden="false" customHeight="true" outlineLevel="0" collapsed="false">
      <c r="A76" s="45"/>
      <c r="B76" s="12"/>
      <c r="C76" s="12"/>
      <c r="D76" s="12"/>
      <c r="E76" s="12"/>
      <c r="F76" s="12"/>
      <c r="G76" s="12"/>
      <c r="H76" s="12" t="s">
        <v>35</v>
      </c>
      <c r="I76" s="48" t="n">
        <f aca="false">J76+K76+L76+M76+N76+O76+P76+AC76+Q76+R76+S76+T76</f>
        <v>110000</v>
      </c>
      <c r="J76" s="48" t="n">
        <v>0</v>
      </c>
      <c r="K76" s="48" t="n">
        <v>0</v>
      </c>
      <c r="L76" s="48" t="n">
        <v>50000</v>
      </c>
      <c r="M76" s="36" t="n">
        <v>60000</v>
      </c>
      <c r="N76" s="36" t="n">
        <v>0</v>
      </c>
      <c r="O76" s="36" t="n">
        <v>0</v>
      </c>
      <c r="P76" s="49" t="n">
        <v>0</v>
      </c>
      <c r="Q76" s="48" t="n">
        <v>0</v>
      </c>
      <c r="R76" s="48" t="n">
        <v>0</v>
      </c>
      <c r="S76" s="48" t="n">
        <v>0</v>
      </c>
      <c r="T76" s="48" t="n">
        <v>0</v>
      </c>
      <c r="U76" s="13"/>
      <c r="V76" s="13"/>
      <c r="W76" s="10"/>
      <c r="X76" s="13"/>
      <c r="Y76" s="13"/>
      <c r="Z76" s="13"/>
      <c r="AA76" s="55"/>
      <c r="AB76" s="55"/>
      <c r="AC76" s="55"/>
      <c r="AD76" s="55"/>
      <c r="AE76" s="13"/>
      <c r="AF76" s="43"/>
      <c r="AG76" s="43"/>
    </row>
    <row r="77" customFormat="false" ht="40.5" hidden="false" customHeight="true" outlineLevel="0" collapsed="false">
      <c r="A77" s="45"/>
      <c r="B77" s="12"/>
      <c r="C77" s="12"/>
      <c r="D77" s="12"/>
      <c r="E77" s="12"/>
      <c r="F77" s="12"/>
      <c r="G77" s="12"/>
      <c r="H77" s="12" t="s">
        <v>36</v>
      </c>
      <c r="I77" s="48" t="n">
        <f aca="false">J77+K77+L77+M77+N77+O77+P77+AC77+Q77+R77+S77+T77</f>
        <v>110000</v>
      </c>
      <c r="J77" s="48" t="n">
        <v>0</v>
      </c>
      <c r="K77" s="48" t="n">
        <v>0</v>
      </c>
      <c r="L77" s="48" t="n">
        <v>50000</v>
      </c>
      <c r="M77" s="36" t="n">
        <v>60000</v>
      </c>
      <c r="N77" s="36" t="n">
        <v>0</v>
      </c>
      <c r="O77" s="36" t="n">
        <v>0</v>
      </c>
      <c r="P77" s="49" t="n">
        <v>0</v>
      </c>
      <c r="Q77" s="48" t="n">
        <v>0</v>
      </c>
      <c r="R77" s="48" t="n">
        <v>0</v>
      </c>
      <c r="S77" s="48" t="n">
        <v>0</v>
      </c>
      <c r="T77" s="48" t="n">
        <v>0</v>
      </c>
      <c r="U77" s="13"/>
      <c r="V77" s="13"/>
      <c r="W77" s="10"/>
      <c r="X77" s="13"/>
      <c r="Y77" s="13"/>
      <c r="Z77" s="13"/>
      <c r="AA77" s="55"/>
      <c r="AB77" s="55"/>
      <c r="AC77" s="55"/>
      <c r="AD77" s="55"/>
      <c r="AE77" s="13"/>
      <c r="AF77" s="43"/>
      <c r="AG77" s="43"/>
    </row>
    <row r="78" customFormat="false" ht="52.5" hidden="false" customHeight="true" outlineLevel="0" collapsed="false">
      <c r="A78" s="45"/>
      <c r="B78" s="12"/>
      <c r="C78" s="12"/>
      <c r="D78" s="12"/>
      <c r="E78" s="12"/>
      <c r="F78" s="12"/>
      <c r="G78" s="12"/>
      <c r="H78" s="12" t="s">
        <v>37</v>
      </c>
      <c r="I78" s="48" t="n">
        <f aca="false">J78+K78+L78+M78+N78+O78+P78+AC78+Q78+R78+S78+T78</f>
        <v>0</v>
      </c>
      <c r="J78" s="36" t="n">
        <v>0</v>
      </c>
      <c r="K78" s="36" t="n">
        <v>0</v>
      </c>
      <c r="L78" s="36" t="n">
        <v>0</v>
      </c>
      <c r="M78" s="36" t="n">
        <v>0</v>
      </c>
      <c r="N78" s="36" t="n">
        <v>0</v>
      </c>
      <c r="O78" s="36" t="n">
        <v>0</v>
      </c>
      <c r="P78" s="44" t="n">
        <v>0</v>
      </c>
      <c r="Q78" s="36" t="n">
        <v>0</v>
      </c>
      <c r="R78" s="36" t="n">
        <v>0</v>
      </c>
      <c r="S78" s="36" t="n">
        <v>0</v>
      </c>
      <c r="T78" s="36" t="n">
        <v>0</v>
      </c>
      <c r="U78" s="13"/>
      <c r="V78" s="13"/>
      <c r="W78" s="10"/>
      <c r="X78" s="13"/>
      <c r="Y78" s="13"/>
      <c r="Z78" s="13"/>
      <c r="AA78" s="55"/>
      <c r="AB78" s="55"/>
      <c r="AC78" s="55"/>
      <c r="AD78" s="55"/>
      <c r="AE78" s="13"/>
      <c r="AF78" s="43"/>
      <c r="AG78" s="43"/>
    </row>
    <row r="79" customFormat="false" ht="27.75" hidden="false" customHeight="true" outlineLevel="0" collapsed="false">
      <c r="A79" s="45"/>
      <c r="B79" s="12"/>
      <c r="C79" s="12"/>
      <c r="D79" s="12"/>
      <c r="E79" s="12"/>
      <c r="F79" s="12"/>
      <c r="G79" s="12"/>
      <c r="H79" s="12" t="s">
        <v>38</v>
      </c>
      <c r="I79" s="48" t="n">
        <f aca="false">J79+K79+L79+M79+N79+O79+P79+AC79+Q79+R79+S79+T79</f>
        <v>0</v>
      </c>
      <c r="J79" s="36" t="n">
        <v>0</v>
      </c>
      <c r="K79" s="36" t="n">
        <v>0</v>
      </c>
      <c r="L79" s="36" t="n">
        <v>0</v>
      </c>
      <c r="M79" s="36" t="n">
        <v>0</v>
      </c>
      <c r="N79" s="36" t="n">
        <v>0</v>
      </c>
      <c r="O79" s="36" t="n">
        <v>0</v>
      </c>
      <c r="P79" s="44" t="n">
        <v>0</v>
      </c>
      <c r="Q79" s="36" t="n">
        <v>0</v>
      </c>
      <c r="R79" s="36" t="n">
        <v>0</v>
      </c>
      <c r="S79" s="36" t="n">
        <v>0</v>
      </c>
      <c r="T79" s="36" t="n">
        <v>0</v>
      </c>
      <c r="U79" s="13"/>
      <c r="V79" s="13"/>
      <c r="W79" s="10"/>
      <c r="X79" s="13"/>
      <c r="Y79" s="13"/>
      <c r="Z79" s="13"/>
      <c r="AA79" s="55"/>
      <c r="AB79" s="55"/>
      <c r="AC79" s="55"/>
      <c r="AD79" s="55"/>
      <c r="AE79" s="13"/>
      <c r="AF79" s="43"/>
      <c r="AG79" s="43"/>
    </row>
    <row r="80" customFormat="false" ht="15.75" hidden="false" customHeight="true" outlineLevel="0" collapsed="false">
      <c r="A80" s="45" t="s">
        <v>85</v>
      </c>
      <c r="B80" s="12" t="s">
        <v>86</v>
      </c>
      <c r="C80" s="12"/>
      <c r="D80" s="12"/>
      <c r="E80" s="12"/>
      <c r="F80" s="12"/>
      <c r="G80" s="12"/>
      <c r="H80" s="12" t="s">
        <v>41</v>
      </c>
      <c r="I80" s="48" t="n">
        <f aca="false">I81+I83+I84</f>
        <v>363479.55</v>
      </c>
      <c r="J80" s="48" t="n">
        <f aca="false">J81+J83+J84</f>
        <v>5068</v>
      </c>
      <c r="K80" s="48" t="n">
        <f aca="false">K81+K83+K84</f>
        <v>85629.69</v>
      </c>
      <c r="L80" s="48" t="n">
        <f aca="false">L81+L83+L84</f>
        <v>91371.3</v>
      </c>
      <c r="M80" s="48" t="n">
        <f aca="false">M81+M83+M84</f>
        <v>81912.12</v>
      </c>
      <c r="N80" s="48" t="n">
        <f aca="false">N81+N83+N84</f>
        <v>69498.44</v>
      </c>
      <c r="O80" s="48" t="n">
        <f aca="false">O81+O83+O84</f>
        <v>10000</v>
      </c>
      <c r="P80" s="48" t="n">
        <f aca="false">P81+P83+P84</f>
        <v>10000</v>
      </c>
      <c r="Q80" s="48" t="n">
        <f aca="false">Q81+Q83+Q84</f>
        <v>10000</v>
      </c>
      <c r="R80" s="48" t="n">
        <f aca="false">R81+R83+R84</f>
        <v>0</v>
      </c>
      <c r="S80" s="48" t="n">
        <f aca="false">S81+S83+S84</f>
        <v>0</v>
      </c>
      <c r="T80" s="48" t="n">
        <f aca="false">T81+T83+T84</f>
        <v>0</v>
      </c>
      <c r="U80" s="13" t="s">
        <v>87</v>
      </c>
      <c r="V80" s="13" t="s">
        <v>88</v>
      </c>
      <c r="W80" s="13" t="n">
        <v>2000</v>
      </c>
      <c r="X80" s="13" t="n">
        <v>2000</v>
      </c>
      <c r="Y80" s="13" t="n">
        <v>2000</v>
      </c>
      <c r="Z80" s="10" t="n">
        <v>2000</v>
      </c>
      <c r="AA80" s="13" t="n">
        <v>3543</v>
      </c>
      <c r="AB80" s="13" t="n">
        <v>3543</v>
      </c>
      <c r="AC80" s="13" t="n">
        <v>3543</v>
      </c>
      <c r="AD80" s="10" t="n">
        <v>3543</v>
      </c>
      <c r="AE80" s="13" t="n">
        <v>0</v>
      </c>
      <c r="AF80" s="43" t="n">
        <v>0</v>
      </c>
      <c r="AG80" s="43" t="n">
        <v>0</v>
      </c>
    </row>
    <row r="81" customFormat="false" ht="27.75" hidden="false" customHeight="true" outlineLevel="0" collapsed="false">
      <c r="A81" s="45"/>
      <c r="B81" s="12"/>
      <c r="C81" s="12"/>
      <c r="D81" s="12"/>
      <c r="E81" s="12"/>
      <c r="F81" s="12"/>
      <c r="G81" s="12"/>
      <c r="H81" s="12" t="s">
        <v>35</v>
      </c>
      <c r="I81" s="48" t="n">
        <f aca="false">J81+K81+L81+M81+N81+O81+P81+AC81+Q81+R81+S81+T81</f>
        <v>2937.47</v>
      </c>
      <c r="J81" s="48" t="n">
        <v>0</v>
      </c>
      <c r="K81" s="48" t="n">
        <v>816.14</v>
      </c>
      <c r="L81" s="48" t="n">
        <v>807.23</v>
      </c>
      <c r="M81" s="36" t="n">
        <v>719.12</v>
      </c>
      <c r="N81" s="36" t="n">
        <v>594.98</v>
      </c>
      <c r="O81" s="36" t="n">
        <v>0</v>
      </c>
      <c r="P81" s="49" t="n">
        <v>0</v>
      </c>
      <c r="Q81" s="48" t="n">
        <v>0</v>
      </c>
      <c r="R81" s="48" t="n">
        <v>0</v>
      </c>
      <c r="S81" s="48" t="n">
        <v>0</v>
      </c>
      <c r="T81" s="48" t="n">
        <v>0</v>
      </c>
      <c r="U81" s="13"/>
      <c r="V81" s="13"/>
      <c r="W81" s="13"/>
      <c r="X81" s="13"/>
      <c r="Y81" s="13"/>
      <c r="Z81" s="10"/>
      <c r="AA81" s="13"/>
      <c r="AB81" s="13"/>
      <c r="AC81" s="13"/>
      <c r="AD81" s="10"/>
      <c r="AE81" s="13"/>
      <c r="AF81" s="43"/>
      <c r="AG81" s="43"/>
    </row>
    <row r="82" customFormat="false" ht="42" hidden="false" customHeight="true" outlineLevel="0" collapsed="false">
      <c r="A82" s="45"/>
      <c r="B82" s="12"/>
      <c r="C82" s="12"/>
      <c r="D82" s="12"/>
      <c r="E82" s="12"/>
      <c r="F82" s="12"/>
      <c r="G82" s="12"/>
      <c r="H82" s="12" t="s">
        <v>36</v>
      </c>
      <c r="I82" s="48" t="n">
        <f aca="false">J82+K82+L82+M82+N82+O82+P82+AC82+Q82+R82+S82+T82</f>
        <v>2937.47</v>
      </c>
      <c r="J82" s="48" t="n">
        <v>0</v>
      </c>
      <c r="K82" s="48" t="n">
        <v>816.14</v>
      </c>
      <c r="L82" s="48" t="n">
        <v>807.23</v>
      </c>
      <c r="M82" s="36" t="n">
        <v>719.12</v>
      </c>
      <c r="N82" s="36" t="n">
        <v>594.98</v>
      </c>
      <c r="O82" s="36" t="n">
        <v>0</v>
      </c>
      <c r="P82" s="49" t="n">
        <v>0</v>
      </c>
      <c r="Q82" s="48" t="n">
        <v>0</v>
      </c>
      <c r="R82" s="48" t="n">
        <v>0</v>
      </c>
      <c r="S82" s="48" t="n">
        <v>0</v>
      </c>
      <c r="T82" s="48" t="n">
        <v>0</v>
      </c>
      <c r="U82" s="13"/>
      <c r="V82" s="13"/>
      <c r="W82" s="13"/>
      <c r="X82" s="13"/>
      <c r="Y82" s="13"/>
      <c r="Z82" s="10"/>
      <c r="AA82" s="13"/>
      <c r="AB82" s="13"/>
      <c r="AC82" s="13"/>
      <c r="AD82" s="10"/>
      <c r="AE82" s="13"/>
      <c r="AF82" s="43"/>
      <c r="AG82" s="43"/>
    </row>
    <row r="83" customFormat="false" ht="56.25" hidden="false" customHeight="true" outlineLevel="0" collapsed="false">
      <c r="A83" s="45"/>
      <c r="B83" s="12"/>
      <c r="C83" s="12"/>
      <c r="D83" s="12"/>
      <c r="E83" s="12"/>
      <c r="F83" s="12"/>
      <c r="G83" s="12"/>
      <c r="H83" s="12" t="s">
        <v>37</v>
      </c>
      <c r="I83" s="48" t="n">
        <f aca="false">J83+K83+L83+M83+N83+O83+P83+AC83+Q83+R83+S83+T83</f>
        <v>290809.65</v>
      </c>
      <c r="J83" s="36" t="n">
        <v>0</v>
      </c>
      <c r="K83" s="36" t="n">
        <v>80797.55</v>
      </c>
      <c r="L83" s="36" t="n">
        <v>79915.64</v>
      </c>
      <c r="M83" s="36" t="n">
        <v>71193</v>
      </c>
      <c r="N83" s="36" t="n">
        <v>58903.46</v>
      </c>
      <c r="O83" s="36" t="n">
        <v>0</v>
      </c>
      <c r="P83" s="44" t="n">
        <v>0</v>
      </c>
      <c r="Q83" s="36" t="n">
        <v>0</v>
      </c>
      <c r="R83" s="36" t="n">
        <v>0</v>
      </c>
      <c r="S83" s="36" t="n">
        <v>0</v>
      </c>
      <c r="T83" s="36" t="n">
        <v>0</v>
      </c>
      <c r="U83" s="13"/>
      <c r="V83" s="13"/>
      <c r="W83" s="13"/>
      <c r="X83" s="13"/>
      <c r="Y83" s="13"/>
      <c r="Z83" s="10"/>
      <c r="AA83" s="13"/>
      <c r="AB83" s="13"/>
      <c r="AC83" s="13"/>
      <c r="AD83" s="10"/>
      <c r="AE83" s="13"/>
      <c r="AF83" s="43"/>
      <c r="AG83" s="43"/>
    </row>
    <row r="84" s="80" customFormat="true" ht="30" hidden="false" customHeight="true" outlineLevel="0" collapsed="false">
      <c r="A84" s="45"/>
      <c r="B84" s="12"/>
      <c r="C84" s="12"/>
      <c r="D84" s="12"/>
      <c r="E84" s="12"/>
      <c r="F84" s="12"/>
      <c r="G84" s="12"/>
      <c r="H84" s="12" t="s">
        <v>38</v>
      </c>
      <c r="I84" s="48" t="n">
        <f aca="false">J84+K84+L84+M84+N84+O84+P84+AC84+Q84+R84+S84+T84</f>
        <v>69732.43</v>
      </c>
      <c r="J84" s="36" t="n">
        <v>5068</v>
      </c>
      <c r="K84" s="36" t="n">
        <v>4016</v>
      </c>
      <c r="L84" s="36" t="n">
        <v>10648.43</v>
      </c>
      <c r="M84" s="36" t="n">
        <v>10000</v>
      </c>
      <c r="N84" s="36" t="n">
        <v>10000</v>
      </c>
      <c r="O84" s="36" t="n">
        <v>10000</v>
      </c>
      <c r="P84" s="44" t="n">
        <v>10000</v>
      </c>
      <c r="Q84" s="36" t="n">
        <v>10000</v>
      </c>
      <c r="R84" s="36" t="n">
        <v>0</v>
      </c>
      <c r="S84" s="36" t="n">
        <v>0</v>
      </c>
      <c r="T84" s="36" t="n">
        <v>0</v>
      </c>
      <c r="U84" s="13"/>
      <c r="V84" s="13"/>
      <c r="W84" s="13"/>
      <c r="X84" s="13"/>
      <c r="Y84" s="13"/>
      <c r="Z84" s="10"/>
      <c r="AA84" s="13"/>
      <c r="AB84" s="13"/>
      <c r="AC84" s="13"/>
      <c r="AD84" s="10"/>
      <c r="AE84" s="13"/>
      <c r="AF84" s="43"/>
      <c r="AG84" s="43"/>
      <c r="AH84" s="3"/>
      <c r="AI84" s="3"/>
      <c r="AJ84" s="3"/>
      <c r="AK84" s="3"/>
      <c r="AL84" s="3"/>
      <c r="AM84" s="3"/>
      <c r="AN84" s="3"/>
      <c r="AO84" s="3"/>
      <c r="AP84" s="3"/>
    </row>
    <row r="85" customFormat="false" ht="30" hidden="false" customHeight="true" outlineLevel="0" collapsed="false">
      <c r="A85" s="45" t="s">
        <v>89</v>
      </c>
      <c r="B85" s="12" t="s">
        <v>90</v>
      </c>
      <c r="C85" s="12"/>
      <c r="D85" s="12"/>
      <c r="E85" s="12"/>
      <c r="F85" s="12"/>
      <c r="G85" s="12"/>
      <c r="H85" s="16" t="s">
        <v>30</v>
      </c>
      <c r="I85" s="16" t="s">
        <v>30</v>
      </c>
      <c r="J85" s="16" t="s">
        <v>30</v>
      </c>
      <c r="K85" s="16" t="s">
        <v>30</v>
      </c>
      <c r="L85" s="16" t="s">
        <v>30</v>
      </c>
      <c r="M85" s="21" t="s">
        <v>30</v>
      </c>
      <c r="N85" s="21" t="s">
        <v>30</v>
      </c>
      <c r="O85" s="21" t="s">
        <v>30</v>
      </c>
      <c r="P85" s="14" t="s">
        <v>30</v>
      </c>
      <c r="Q85" s="16" t="s">
        <v>30</v>
      </c>
      <c r="R85" s="16" t="s">
        <v>30</v>
      </c>
      <c r="S85" s="16" t="s">
        <v>30</v>
      </c>
      <c r="T85" s="16" t="s">
        <v>30</v>
      </c>
      <c r="U85" s="16" t="s">
        <v>30</v>
      </c>
      <c r="V85" s="16" t="s">
        <v>30</v>
      </c>
      <c r="W85" s="16" t="s">
        <v>30</v>
      </c>
      <c r="X85" s="9" t="s">
        <v>30</v>
      </c>
      <c r="Y85" s="16" t="s">
        <v>30</v>
      </c>
      <c r="Z85" s="16" t="s">
        <v>30</v>
      </c>
      <c r="AA85" s="16" t="s">
        <v>30</v>
      </c>
      <c r="AB85" s="16" t="s">
        <v>30</v>
      </c>
      <c r="AC85" s="16" t="s">
        <v>30</v>
      </c>
      <c r="AD85" s="16" t="s">
        <v>30</v>
      </c>
      <c r="AE85" s="16" t="s">
        <v>30</v>
      </c>
      <c r="AF85" s="52" t="s">
        <v>30</v>
      </c>
      <c r="AG85" s="52" t="s">
        <v>30</v>
      </c>
      <c r="AH85" s="3"/>
      <c r="AI85" s="3"/>
      <c r="AJ85" s="3"/>
      <c r="AK85" s="3"/>
      <c r="AL85" s="3"/>
      <c r="AM85" s="3"/>
      <c r="AN85" s="3"/>
      <c r="AO85" s="3"/>
      <c r="AP85" s="3"/>
    </row>
    <row r="86" customFormat="false" ht="15.75" hidden="false" customHeight="true" outlineLevel="0" collapsed="false">
      <c r="A86" s="78" t="s">
        <v>91</v>
      </c>
      <c r="B86" s="17" t="s">
        <v>92</v>
      </c>
      <c r="C86" s="17"/>
      <c r="D86" s="17"/>
      <c r="E86" s="17"/>
      <c r="F86" s="17"/>
      <c r="G86" s="17"/>
      <c r="H86" s="12" t="s">
        <v>41</v>
      </c>
      <c r="I86" s="48" t="n">
        <f aca="false">I87+I89+I90</f>
        <v>16281378.05</v>
      </c>
      <c r="J86" s="48" t="n">
        <f aca="false">J87+J89+J90</f>
        <v>809605.48</v>
      </c>
      <c r="K86" s="48" t="n">
        <f aca="false">K87+K89+K90</f>
        <v>645757.3</v>
      </c>
      <c r="L86" s="48" t="n">
        <f aca="false">L87+L89+L90</f>
        <v>868132.56</v>
      </c>
      <c r="M86" s="48" t="n">
        <f aca="false">M87+M89+M90</f>
        <v>956708.75</v>
      </c>
      <c r="N86" s="48" t="n">
        <f aca="false">N87+N89+N90</f>
        <v>1038314.96</v>
      </c>
      <c r="O86" s="48" t="n">
        <f aca="false">O87+O89+O90</f>
        <v>4348545</v>
      </c>
      <c r="P86" s="48" t="n">
        <f aca="false">P87+P89+P90</f>
        <v>3807157</v>
      </c>
      <c r="Q86" s="48" t="n">
        <f aca="false">Q87+Q89+Q90</f>
        <v>3807157</v>
      </c>
      <c r="R86" s="48" t="n">
        <f aca="false">R87+R89+R90</f>
        <v>0</v>
      </c>
      <c r="S86" s="48" t="n">
        <f aca="false">S87+S89+S90</f>
        <v>0</v>
      </c>
      <c r="T86" s="48" t="n">
        <f aca="false">T87+T89+T90</f>
        <v>0</v>
      </c>
      <c r="U86" s="13" t="s">
        <v>93</v>
      </c>
      <c r="V86" s="10" t="s">
        <v>52</v>
      </c>
      <c r="W86" s="13" t="n">
        <v>154</v>
      </c>
      <c r="X86" s="13" t="n">
        <v>154</v>
      </c>
      <c r="Y86" s="13" t="n">
        <v>154</v>
      </c>
      <c r="Z86" s="13" t="n">
        <v>154</v>
      </c>
      <c r="AA86" s="13" t="n">
        <v>154</v>
      </c>
      <c r="AB86" s="13" t="n">
        <v>154</v>
      </c>
      <c r="AC86" s="13" t="n">
        <v>154</v>
      </c>
      <c r="AD86" s="13" t="n">
        <v>154</v>
      </c>
      <c r="AE86" s="13" t="n">
        <v>0</v>
      </c>
      <c r="AF86" s="43" t="n">
        <v>0</v>
      </c>
      <c r="AG86" s="43" t="n">
        <v>0</v>
      </c>
      <c r="AH86" s="3"/>
      <c r="AI86" s="3"/>
      <c r="AJ86" s="3"/>
      <c r="AK86" s="3"/>
      <c r="AL86" s="3"/>
      <c r="AM86" s="3"/>
      <c r="AN86" s="3"/>
      <c r="AO86" s="3"/>
      <c r="AP86" s="3"/>
    </row>
    <row r="87" customFormat="false" ht="30" hidden="false" customHeight="true" outlineLevel="0" collapsed="false">
      <c r="A87" s="78"/>
      <c r="B87" s="17"/>
      <c r="C87" s="17"/>
      <c r="D87" s="17"/>
      <c r="E87" s="17"/>
      <c r="F87" s="17"/>
      <c r="G87" s="17"/>
      <c r="H87" s="12" t="s">
        <v>35</v>
      </c>
      <c r="I87" s="48" t="n">
        <f aca="false">J87+K87+L87+M87+N87+O87+P87+AC87+Q87+R87+S87+T87</f>
        <v>16281378.05</v>
      </c>
      <c r="J87" s="48" t="n">
        <v>809605.48</v>
      </c>
      <c r="K87" s="48" t="n">
        <v>645757.3</v>
      </c>
      <c r="L87" s="48" t="n">
        <v>868132.56</v>
      </c>
      <c r="M87" s="48" t="n">
        <v>956708.75</v>
      </c>
      <c r="N87" s="48" t="n">
        <v>1038314.96</v>
      </c>
      <c r="O87" s="48" t="n">
        <v>4348545</v>
      </c>
      <c r="P87" s="49" t="n">
        <v>3807157</v>
      </c>
      <c r="Q87" s="48" t="n">
        <v>3807157</v>
      </c>
      <c r="R87" s="48" t="n">
        <v>0</v>
      </c>
      <c r="S87" s="48" t="n">
        <v>0</v>
      </c>
      <c r="T87" s="48" t="n">
        <v>0</v>
      </c>
      <c r="U87" s="13"/>
      <c r="V87" s="10"/>
      <c r="W87" s="13"/>
      <c r="X87" s="13"/>
      <c r="Y87" s="13"/>
      <c r="Z87" s="13"/>
      <c r="AA87" s="13"/>
      <c r="AB87" s="13"/>
      <c r="AC87" s="13"/>
      <c r="AD87" s="13"/>
      <c r="AE87" s="13"/>
      <c r="AF87" s="13"/>
      <c r="AG87" s="13"/>
      <c r="AH87" s="3"/>
      <c r="AI87" s="3"/>
      <c r="AJ87" s="3"/>
      <c r="AK87" s="3"/>
      <c r="AL87" s="3"/>
      <c r="AM87" s="3"/>
      <c r="AN87" s="3"/>
      <c r="AO87" s="3"/>
      <c r="AP87" s="3"/>
    </row>
    <row r="88" customFormat="false" ht="40.5" hidden="false" customHeight="true" outlineLevel="0" collapsed="false">
      <c r="A88" s="78"/>
      <c r="B88" s="17"/>
      <c r="C88" s="17"/>
      <c r="D88" s="17"/>
      <c r="E88" s="17"/>
      <c r="F88" s="17"/>
      <c r="G88" s="17"/>
      <c r="H88" s="12" t="s">
        <v>36</v>
      </c>
      <c r="I88" s="48" t="n">
        <f aca="false">J88+K88+L88+M88+N88+O88+P88+AC88+Q88+R88+S88+T88</f>
        <v>16281378.05</v>
      </c>
      <c r="J88" s="48" t="n">
        <v>809605.48</v>
      </c>
      <c r="K88" s="48" t="n">
        <v>645757.3</v>
      </c>
      <c r="L88" s="48" t="n">
        <v>868132.56</v>
      </c>
      <c r="M88" s="48" t="n">
        <v>956708.75</v>
      </c>
      <c r="N88" s="48" t="n">
        <v>1038314.96</v>
      </c>
      <c r="O88" s="48" t="n">
        <v>4348545</v>
      </c>
      <c r="P88" s="49" t="n">
        <v>3807157</v>
      </c>
      <c r="Q88" s="48" t="n">
        <v>3807157</v>
      </c>
      <c r="R88" s="48" t="n">
        <v>0</v>
      </c>
      <c r="S88" s="48" t="n">
        <v>0</v>
      </c>
      <c r="T88" s="48" t="n">
        <v>0</v>
      </c>
      <c r="U88" s="13"/>
      <c r="V88" s="10"/>
      <c r="W88" s="13"/>
      <c r="X88" s="13"/>
      <c r="Y88" s="13"/>
      <c r="Z88" s="13"/>
      <c r="AA88" s="13"/>
      <c r="AB88" s="13"/>
      <c r="AC88" s="13"/>
      <c r="AD88" s="13"/>
      <c r="AE88" s="13"/>
      <c r="AF88" s="13"/>
      <c r="AG88" s="13"/>
      <c r="AH88" s="3"/>
      <c r="AI88" s="3"/>
      <c r="AJ88" s="3"/>
      <c r="AK88" s="3"/>
      <c r="AL88" s="3"/>
      <c r="AM88" s="3"/>
      <c r="AN88" s="3"/>
      <c r="AO88" s="3"/>
      <c r="AP88" s="3"/>
    </row>
    <row r="89" customFormat="false" ht="42" hidden="false" customHeight="true" outlineLevel="0" collapsed="false">
      <c r="A89" s="78"/>
      <c r="B89" s="17"/>
      <c r="C89" s="17"/>
      <c r="D89" s="17"/>
      <c r="E89" s="17"/>
      <c r="F89" s="17"/>
      <c r="G89" s="17"/>
      <c r="H89" s="12" t="s">
        <v>37</v>
      </c>
      <c r="I89" s="48" t="n">
        <f aca="false">J89+K89+L89+M89+N89+O89+P89+AC89+Q89+R89+S89+T89</f>
        <v>0</v>
      </c>
      <c r="J89" s="36" t="n">
        <v>0</v>
      </c>
      <c r="K89" s="36" t="n">
        <v>0</v>
      </c>
      <c r="L89" s="36" t="n">
        <v>0</v>
      </c>
      <c r="M89" s="36" t="n">
        <v>0</v>
      </c>
      <c r="N89" s="36" t="n">
        <v>0</v>
      </c>
      <c r="O89" s="36" t="n">
        <v>0</v>
      </c>
      <c r="P89" s="44" t="n">
        <v>0</v>
      </c>
      <c r="Q89" s="36" t="n">
        <v>0</v>
      </c>
      <c r="R89" s="36" t="n">
        <v>0</v>
      </c>
      <c r="S89" s="36" t="n">
        <v>0</v>
      </c>
      <c r="T89" s="36" t="n">
        <v>0</v>
      </c>
      <c r="U89" s="13"/>
      <c r="V89" s="10"/>
      <c r="W89" s="13"/>
      <c r="X89" s="13"/>
      <c r="Y89" s="13"/>
      <c r="Z89" s="13"/>
      <c r="AA89" s="13"/>
      <c r="AB89" s="13"/>
      <c r="AC89" s="13"/>
      <c r="AD89" s="13"/>
      <c r="AE89" s="13"/>
      <c r="AF89" s="13"/>
      <c r="AG89" s="13"/>
      <c r="AH89" s="3"/>
      <c r="AI89" s="3"/>
      <c r="AJ89" s="3"/>
      <c r="AK89" s="3"/>
      <c r="AL89" s="3"/>
      <c r="AM89" s="3"/>
      <c r="AN89" s="3"/>
      <c r="AO89" s="3"/>
      <c r="AP89" s="3"/>
    </row>
    <row r="90" s="80" customFormat="true" ht="18" hidden="false" customHeight="true" outlineLevel="0" collapsed="false">
      <c r="A90" s="78"/>
      <c r="B90" s="17"/>
      <c r="C90" s="17"/>
      <c r="D90" s="17"/>
      <c r="E90" s="17"/>
      <c r="F90" s="17"/>
      <c r="G90" s="17"/>
      <c r="H90" s="12" t="s">
        <v>38</v>
      </c>
      <c r="I90" s="48" t="n">
        <f aca="false">J90+K90+L90+M90+N90+O90+P90+AC90+Q90+R90+S90+T90</f>
        <v>0</v>
      </c>
      <c r="J90" s="48" t="n">
        <v>0</v>
      </c>
      <c r="K90" s="48" t="n">
        <v>0</v>
      </c>
      <c r="L90" s="48" t="n">
        <v>0</v>
      </c>
      <c r="M90" s="36" t="n">
        <v>0</v>
      </c>
      <c r="N90" s="36" t="n">
        <v>0</v>
      </c>
      <c r="O90" s="36" t="n">
        <v>0</v>
      </c>
      <c r="P90" s="49" t="n">
        <v>0</v>
      </c>
      <c r="Q90" s="48" t="n">
        <v>0</v>
      </c>
      <c r="R90" s="48" t="n">
        <v>0</v>
      </c>
      <c r="S90" s="48" t="n">
        <v>0</v>
      </c>
      <c r="T90" s="48" t="n">
        <v>0</v>
      </c>
      <c r="U90" s="13"/>
      <c r="V90" s="10"/>
      <c r="W90" s="13"/>
      <c r="X90" s="13"/>
      <c r="Y90" s="13"/>
      <c r="Z90" s="13"/>
      <c r="AA90" s="13"/>
      <c r="AB90" s="13"/>
      <c r="AC90" s="13"/>
      <c r="AD90" s="13"/>
      <c r="AE90" s="13"/>
      <c r="AF90" s="13"/>
      <c r="AG90" s="13"/>
      <c r="AH90" s="3"/>
      <c r="AI90" s="3"/>
      <c r="AJ90" s="3"/>
      <c r="AK90" s="3"/>
      <c r="AL90" s="3"/>
      <c r="AM90" s="3"/>
      <c r="AN90" s="3"/>
      <c r="AO90" s="3"/>
      <c r="AP90" s="3"/>
    </row>
    <row r="91" customFormat="false" ht="15.75" hidden="false" customHeight="true" outlineLevel="0" collapsed="false">
      <c r="A91" s="45" t="s">
        <v>94</v>
      </c>
      <c r="B91" s="12" t="s">
        <v>95</v>
      </c>
      <c r="C91" s="12"/>
      <c r="D91" s="12"/>
      <c r="E91" s="12"/>
      <c r="F91" s="12"/>
      <c r="G91" s="12"/>
      <c r="H91" s="12" t="s">
        <v>41</v>
      </c>
      <c r="I91" s="48" t="n">
        <f aca="false">I92+I94+I95</f>
        <v>1489112.08</v>
      </c>
      <c r="J91" s="48" t="n">
        <f aca="false">J92+J94+J95</f>
        <v>177710</v>
      </c>
      <c r="K91" s="48" t="n">
        <f aca="false">K92+K94+K95</f>
        <v>159500.38</v>
      </c>
      <c r="L91" s="48" t="n">
        <f aca="false">L92+L94+L95</f>
        <v>178630</v>
      </c>
      <c r="M91" s="48" t="n">
        <f aca="false">M92+M94+M95</f>
        <v>185686.7</v>
      </c>
      <c r="N91" s="48" t="n">
        <f aca="false">N92+N94+N95</f>
        <v>202585</v>
      </c>
      <c r="O91" s="48" t="n">
        <f aca="false">O92+O94+O95</f>
        <v>195000</v>
      </c>
      <c r="P91" s="48" t="n">
        <f aca="false">P92+P94+P95</f>
        <v>195000</v>
      </c>
      <c r="Q91" s="48" t="n">
        <f aca="false">Q92+Q94+Q95</f>
        <v>195000</v>
      </c>
      <c r="R91" s="48" t="n">
        <f aca="false">R92+R94+R95</f>
        <v>0</v>
      </c>
      <c r="S91" s="48" t="n">
        <f aca="false">S92+S94+S95</f>
        <v>0</v>
      </c>
      <c r="T91" s="48" t="n">
        <f aca="false">T92+T94+T95</f>
        <v>0</v>
      </c>
      <c r="U91" s="13" t="s">
        <v>96</v>
      </c>
      <c r="V91" s="13" t="s">
        <v>52</v>
      </c>
      <c r="W91" s="13" t="n">
        <v>86</v>
      </c>
      <c r="X91" s="13" t="n">
        <v>86</v>
      </c>
      <c r="Y91" s="10" t="n">
        <v>86</v>
      </c>
      <c r="Z91" s="13" t="n">
        <v>86</v>
      </c>
      <c r="AA91" s="13" t="n">
        <v>86</v>
      </c>
      <c r="AB91" s="13" t="n">
        <v>86</v>
      </c>
      <c r="AC91" s="13" t="n">
        <v>86</v>
      </c>
      <c r="AD91" s="13" t="n">
        <v>86</v>
      </c>
      <c r="AE91" s="10" t="n">
        <v>0</v>
      </c>
      <c r="AF91" s="43" t="n">
        <v>0</v>
      </c>
      <c r="AG91" s="43" t="n">
        <v>0</v>
      </c>
      <c r="AH91" s="3"/>
      <c r="AI91" s="3"/>
      <c r="AJ91" s="3"/>
      <c r="AK91" s="3"/>
      <c r="AL91" s="3"/>
      <c r="AM91" s="3"/>
      <c r="AN91" s="3"/>
      <c r="AO91" s="3"/>
      <c r="AP91" s="3"/>
    </row>
    <row r="92" customFormat="false" ht="26.25" hidden="false" customHeight="true" outlineLevel="0" collapsed="false">
      <c r="A92" s="45"/>
      <c r="B92" s="12"/>
      <c r="C92" s="12"/>
      <c r="D92" s="12"/>
      <c r="E92" s="12"/>
      <c r="F92" s="12"/>
      <c r="G92" s="12"/>
      <c r="H92" s="12" t="s">
        <v>35</v>
      </c>
      <c r="I92" s="48" t="n">
        <f aca="false">J92+K92+L92+M92+N92+O92+P92+AC92+Q92+R92+S92+T92</f>
        <v>0</v>
      </c>
      <c r="J92" s="48" t="n">
        <v>0</v>
      </c>
      <c r="K92" s="48" t="n">
        <v>0</v>
      </c>
      <c r="L92" s="48" t="n">
        <v>0</v>
      </c>
      <c r="M92" s="36" t="n">
        <v>0</v>
      </c>
      <c r="N92" s="36" t="n">
        <v>0</v>
      </c>
      <c r="O92" s="36" t="n">
        <v>0</v>
      </c>
      <c r="P92" s="49" t="n">
        <v>0</v>
      </c>
      <c r="Q92" s="48" t="n">
        <v>0</v>
      </c>
      <c r="R92" s="48" t="n">
        <v>0</v>
      </c>
      <c r="S92" s="48" t="n">
        <v>0</v>
      </c>
      <c r="T92" s="48" t="n">
        <v>0</v>
      </c>
      <c r="U92" s="13"/>
      <c r="V92" s="13"/>
      <c r="W92" s="13"/>
      <c r="X92" s="13"/>
      <c r="Y92" s="10"/>
      <c r="Z92" s="13"/>
      <c r="AA92" s="13"/>
      <c r="AB92" s="13"/>
      <c r="AC92" s="13"/>
      <c r="AD92" s="13"/>
      <c r="AE92" s="10"/>
      <c r="AF92" s="43"/>
      <c r="AG92" s="43"/>
      <c r="AH92" s="3"/>
      <c r="AI92" s="3"/>
      <c r="AJ92" s="3"/>
      <c r="AK92" s="3"/>
      <c r="AL92" s="3"/>
      <c r="AM92" s="3"/>
      <c r="AN92" s="3"/>
      <c r="AO92" s="3"/>
      <c r="AP92" s="3"/>
    </row>
    <row r="93" customFormat="false" ht="38.25" hidden="false" customHeight="true" outlineLevel="0" collapsed="false">
      <c r="A93" s="45"/>
      <c r="B93" s="12"/>
      <c r="C93" s="12"/>
      <c r="D93" s="12"/>
      <c r="E93" s="12"/>
      <c r="F93" s="12"/>
      <c r="G93" s="12"/>
      <c r="H93" s="12" t="s">
        <v>36</v>
      </c>
      <c r="I93" s="48" t="n">
        <f aca="false">J93+K93+L93+M93+N93+O93+P93+AC93+Q93+R93+S93+T93</f>
        <v>0</v>
      </c>
      <c r="J93" s="48" t="n">
        <v>0</v>
      </c>
      <c r="K93" s="48" t="n">
        <v>0</v>
      </c>
      <c r="L93" s="48" t="n">
        <v>0</v>
      </c>
      <c r="M93" s="36" t="n">
        <v>0</v>
      </c>
      <c r="N93" s="36" t="n">
        <v>0</v>
      </c>
      <c r="O93" s="36" t="n">
        <v>0</v>
      </c>
      <c r="P93" s="49" t="n">
        <v>0</v>
      </c>
      <c r="Q93" s="48" t="n">
        <v>0</v>
      </c>
      <c r="R93" s="48" t="n">
        <v>0</v>
      </c>
      <c r="S93" s="48" t="n">
        <v>0</v>
      </c>
      <c r="T93" s="48" t="n">
        <v>0</v>
      </c>
      <c r="U93" s="13"/>
      <c r="V93" s="13"/>
      <c r="W93" s="13"/>
      <c r="X93" s="13"/>
      <c r="Y93" s="10"/>
      <c r="Z93" s="13"/>
      <c r="AA93" s="13"/>
      <c r="AB93" s="13"/>
      <c r="AC93" s="13"/>
      <c r="AD93" s="13"/>
      <c r="AE93" s="10"/>
      <c r="AF93" s="43"/>
      <c r="AG93" s="43"/>
      <c r="AH93" s="3"/>
      <c r="AI93" s="3"/>
      <c r="AJ93" s="3"/>
      <c r="AK93" s="3"/>
      <c r="AL93" s="3"/>
      <c r="AM93" s="3"/>
      <c r="AN93" s="3"/>
      <c r="AO93" s="3"/>
      <c r="AP93" s="3"/>
    </row>
    <row r="94" customFormat="false" ht="51" hidden="false" customHeight="true" outlineLevel="0" collapsed="false">
      <c r="A94" s="45"/>
      <c r="B94" s="12"/>
      <c r="C94" s="12"/>
      <c r="D94" s="12"/>
      <c r="E94" s="12"/>
      <c r="F94" s="12"/>
      <c r="G94" s="12"/>
      <c r="H94" s="12" t="s">
        <v>37</v>
      </c>
      <c r="I94" s="48" t="n">
        <f aca="false">J94+K94+L94+M94+N94+O94+P94+AC94+Q94+R94+S94+T94</f>
        <v>0</v>
      </c>
      <c r="J94" s="36" t="n">
        <v>0</v>
      </c>
      <c r="K94" s="36" t="n">
        <v>0</v>
      </c>
      <c r="L94" s="36" t="n">
        <v>0</v>
      </c>
      <c r="M94" s="36" t="n">
        <v>0</v>
      </c>
      <c r="N94" s="36" t="n">
        <v>0</v>
      </c>
      <c r="O94" s="36" t="n">
        <v>0</v>
      </c>
      <c r="P94" s="44" t="n">
        <v>0</v>
      </c>
      <c r="Q94" s="36" t="n">
        <v>0</v>
      </c>
      <c r="R94" s="36" t="n">
        <v>0</v>
      </c>
      <c r="S94" s="36" t="n">
        <v>0</v>
      </c>
      <c r="T94" s="36" t="n">
        <v>0</v>
      </c>
      <c r="U94" s="13"/>
      <c r="V94" s="13"/>
      <c r="W94" s="13"/>
      <c r="X94" s="13"/>
      <c r="Y94" s="10"/>
      <c r="Z94" s="13"/>
      <c r="AA94" s="13"/>
      <c r="AB94" s="13"/>
      <c r="AC94" s="13"/>
      <c r="AD94" s="13"/>
      <c r="AE94" s="10"/>
      <c r="AF94" s="43"/>
      <c r="AG94" s="43"/>
      <c r="AH94" s="3"/>
      <c r="AI94" s="3"/>
      <c r="AJ94" s="3"/>
      <c r="AK94" s="3"/>
      <c r="AL94" s="3"/>
      <c r="AM94" s="3"/>
      <c r="AN94" s="3"/>
      <c r="AO94" s="3"/>
      <c r="AP94" s="3"/>
    </row>
    <row r="95" s="80" customFormat="true" ht="36.75" hidden="false" customHeight="true" outlineLevel="0" collapsed="false">
      <c r="A95" s="45"/>
      <c r="B95" s="12"/>
      <c r="C95" s="12"/>
      <c r="D95" s="12"/>
      <c r="E95" s="12"/>
      <c r="F95" s="12"/>
      <c r="G95" s="12"/>
      <c r="H95" s="12" t="s">
        <v>38</v>
      </c>
      <c r="I95" s="48" t="n">
        <f aca="false">J95+K95+L95+M95+N95+O95+P95+AC95+Q95+R95+S95+T95</f>
        <v>1489112.08</v>
      </c>
      <c r="J95" s="48" t="n">
        <v>177710</v>
      </c>
      <c r="K95" s="48" t="n">
        <v>159500.38</v>
      </c>
      <c r="L95" s="48" t="n">
        <v>178630</v>
      </c>
      <c r="M95" s="36" t="n">
        <v>185686.7</v>
      </c>
      <c r="N95" s="36" t="n">
        <v>202585</v>
      </c>
      <c r="O95" s="36" t="n">
        <v>195000</v>
      </c>
      <c r="P95" s="49" t="n">
        <v>195000</v>
      </c>
      <c r="Q95" s="48" t="n">
        <v>195000</v>
      </c>
      <c r="R95" s="48" t="n">
        <v>0</v>
      </c>
      <c r="S95" s="48" t="n">
        <v>0</v>
      </c>
      <c r="T95" s="48" t="n">
        <v>0</v>
      </c>
      <c r="U95" s="13"/>
      <c r="V95" s="13"/>
      <c r="W95" s="13"/>
      <c r="X95" s="13"/>
      <c r="Y95" s="10"/>
      <c r="Z95" s="13"/>
      <c r="AA95" s="13"/>
      <c r="AB95" s="13"/>
      <c r="AC95" s="13"/>
      <c r="AD95" s="13"/>
      <c r="AE95" s="10"/>
      <c r="AF95" s="43"/>
      <c r="AG95" s="43"/>
      <c r="AH95" s="3"/>
      <c r="AI95" s="3"/>
      <c r="AJ95" s="3"/>
      <c r="AK95" s="3"/>
      <c r="AL95" s="3"/>
      <c r="AM95" s="3"/>
      <c r="AN95" s="3"/>
      <c r="AO95" s="3"/>
      <c r="AP95" s="3"/>
    </row>
    <row r="96" s="80" customFormat="true" ht="21" hidden="false" customHeight="true" outlineLevel="0" collapsed="false">
      <c r="A96" s="45" t="s">
        <v>97</v>
      </c>
      <c r="B96" s="54" t="s">
        <v>98</v>
      </c>
      <c r="C96" s="54"/>
      <c r="D96" s="54"/>
      <c r="E96" s="54"/>
      <c r="F96" s="54"/>
      <c r="G96" s="54"/>
      <c r="H96" s="12" t="s">
        <v>41</v>
      </c>
      <c r="I96" s="48" t="n">
        <f aca="false">I97+I99+I100</f>
        <v>3233566.96</v>
      </c>
      <c r="J96" s="48" t="n">
        <f aca="false">J97+J99+J100</f>
        <v>2240637.67</v>
      </c>
      <c r="K96" s="48" t="n">
        <f aca="false">K97+K99+K100</f>
        <v>992929.29</v>
      </c>
      <c r="L96" s="48" t="n">
        <f aca="false">L97+L99+L100</f>
        <v>0</v>
      </c>
      <c r="M96" s="48" t="n">
        <f aca="false">M97+M99+M100</f>
        <v>0</v>
      </c>
      <c r="N96" s="48" t="n">
        <f aca="false">N97+N99+N100</f>
        <v>0</v>
      </c>
      <c r="O96" s="48" t="n">
        <f aca="false">O97+O99+O100</f>
        <v>0</v>
      </c>
      <c r="P96" s="48" t="n">
        <f aca="false">P97+P99+P100</f>
        <v>0</v>
      </c>
      <c r="Q96" s="48" t="n">
        <f aca="false">Q97+Q99+Q100</f>
        <v>0</v>
      </c>
      <c r="R96" s="48" t="n">
        <f aca="false">R97+R99+R100</f>
        <v>0</v>
      </c>
      <c r="S96" s="48" t="n">
        <f aca="false">S97+S99+S100</f>
        <v>0</v>
      </c>
      <c r="T96" s="48" t="n">
        <f aca="false">T97+T99+T100</f>
        <v>0</v>
      </c>
      <c r="U96" s="13" t="s">
        <v>99</v>
      </c>
      <c r="V96" s="84" t="s">
        <v>75</v>
      </c>
      <c r="W96" s="85" t="n">
        <v>1</v>
      </c>
      <c r="X96" s="84" t="n">
        <v>1</v>
      </c>
      <c r="Y96" s="84" t="n">
        <v>0</v>
      </c>
      <c r="Z96" s="84" t="n">
        <v>0</v>
      </c>
      <c r="AA96" s="84" t="n">
        <v>0</v>
      </c>
      <c r="AB96" s="84" t="n">
        <v>0</v>
      </c>
      <c r="AC96" s="84" t="n">
        <v>0</v>
      </c>
      <c r="AD96" s="13" t="n">
        <v>0</v>
      </c>
      <c r="AE96" s="13" t="n">
        <v>0</v>
      </c>
      <c r="AF96" s="86" t="n">
        <v>0</v>
      </c>
      <c r="AG96" s="86" t="n">
        <v>0</v>
      </c>
      <c r="AH96" s="3"/>
      <c r="AI96" s="3"/>
      <c r="AJ96" s="3"/>
      <c r="AK96" s="3"/>
      <c r="AL96" s="3"/>
      <c r="AM96" s="3"/>
      <c r="AN96" s="3"/>
      <c r="AO96" s="3"/>
      <c r="AP96" s="3"/>
    </row>
    <row r="97" s="80" customFormat="true" ht="30.75" hidden="false" customHeight="true" outlineLevel="0" collapsed="false">
      <c r="A97" s="45"/>
      <c r="B97" s="54"/>
      <c r="C97" s="54"/>
      <c r="D97" s="54"/>
      <c r="E97" s="54"/>
      <c r="F97" s="54"/>
      <c r="G97" s="54"/>
      <c r="H97" s="12" t="s">
        <v>35</v>
      </c>
      <c r="I97" s="48" t="n">
        <f aca="false">J97+K97+L97+M97+N97+O97+P97+Q97+R97+S97+T97</f>
        <v>32335.66</v>
      </c>
      <c r="J97" s="48" t="n">
        <v>22406.37</v>
      </c>
      <c r="K97" s="48" t="n">
        <v>9929.29</v>
      </c>
      <c r="L97" s="48" t="n">
        <v>0</v>
      </c>
      <c r="M97" s="36" t="n">
        <v>0</v>
      </c>
      <c r="N97" s="36" t="n">
        <v>0</v>
      </c>
      <c r="O97" s="36" t="n">
        <v>0</v>
      </c>
      <c r="P97" s="44" t="n">
        <v>0</v>
      </c>
      <c r="Q97" s="36" t="n">
        <v>0</v>
      </c>
      <c r="R97" s="36" t="n">
        <v>0</v>
      </c>
      <c r="S97" s="36" t="n">
        <v>0</v>
      </c>
      <c r="T97" s="36" t="n">
        <v>0</v>
      </c>
      <c r="U97" s="13"/>
      <c r="V97" s="84"/>
      <c r="W97" s="85"/>
      <c r="X97" s="84"/>
      <c r="Y97" s="84"/>
      <c r="Z97" s="84"/>
      <c r="AA97" s="84"/>
      <c r="AB97" s="84"/>
      <c r="AC97" s="84"/>
      <c r="AD97" s="13"/>
      <c r="AE97" s="13"/>
      <c r="AF97" s="86"/>
      <c r="AG97" s="86"/>
      <c r="AH97" s="3"/>
      <c r="AI97" s="3"/>
      <c r="AJ97" s="3"/>
      <c r="AK97" s="3"/>
      <c r="AL97" s="3"/>
      <c r="AM97" s="3"/>
      <c r="AN97" s="3"/>
      <c r="AO97" s="3"/>
      <c r="AP97" s="3"/>
    </row>
    <row r="98" s="80" customFormat="true" ht="36.75" hidden="false" customHeight="true" outlineLevel="0" collapsed="false">
      <c r="A98" s="45"/>
      <c r="B98" s="54"/>
      <c r="C98" s="54"/>
      <c r="D98" s="54"/>
      <c r="E98" s="54"/>
      <c r="F98" s="54"/>
      <c r="G98" s="54"/>
      <c r="H98" s="12" t="s">
        <v>36</v>
      </c>
      <c r="I98" s="48" t="n">
        <f aca="false">J98+K98+L98+M98+N98+O98+P98+Q98+R98+S98+T98</f>
        <v>32335.66</v>
      </c>
      <c r="J98" s="48" t="n">
        <v>22406.37</v>
      </c>
      <c r="K98" s="48" t="n">
        <v>9929.29</v>
      </c>
      <c r="L98" s="48" t="n">
        <v>0</v>
      </c>
      <c r="M98" s="36" t="n">
        <v>0</v>
      </c>
      <c r="N98" s="36" t="n">
        <v>0</v>
      </c>
      <c r="O98" s="36" t="n">
        <v>0</v>
      </c>
      <c r="P98" s="44" t="n">
        <v>0</v>
      </c>
      <c r="Q98" s="36" t="n">
        <v>0</v>
      </c>
      <c r="R98" s="36" t="n">
        <v>0</v>
      </c>
      <c r="S98" s="36" t="n">
        <v>0</v>
      </c>
      <c r="T98" s="36" t="n">
        <v>0</v>
      </c>
      <c r="U98" s="13"/>
      <c r="V98" s="84"/>
      <c r="W98" s="85"/>
      <c r="X98" s="84"/>
      <c r="Y98" s="84"/>
      <c r="Z98" s="84"/>
      <c r="AA98" s="84"/>
      <c r="AB98" s="84"/>
      <c r="AC98" s="84"/>
      <c r="AD98" s="13"/>
      <c r="AE98" s="13"/>
      <c r="AF98" s="86"/>
      <c r="AG98" s="86"/>
      <c r="AH98" s="3"/>
      <c r="AI98" s="3"/>
      <c r="AJ98" s="3"/>
      <c r="AK98" s="3"/>
      <c r="AL98" s="3"/>
      <c r="AM98" s="3"/>
      <c r="AN98" s="3"/>
      <c r="AO98" s="3"/>
      <c r="AP98" s="3"/>
    </row>
    <row r="99" s="80" customFormat="true" ht="36.75" hidden="false" customHeight="true" outlineLevel="0" collapsed="false">
      <c r="A99" s="45"/>
      <c r="B99" s="54"/>
      <c r="C99" s="54"/>
      <c r="D99" s="54"/>
      <c r="E99" s="54"/>
      <c r="F99" s="54"/>
      <c r="G99" s="54"/>
      <c r="H99" s="12" t="s">
        <v>37</v>
      </c>
      <c r="I99" s="48" t="n">
        <f aca="false">J99+K99+L99+M99+N99+O99+P99+Q99+R99+S99+T99</f>
        <v>3201231.3</v>
      </c>
      <c r="J99" s="48" t="n">
        <v>2218231.3</v>
      </c>
      <c r="K99" s="36" t="n">
        <v>983000</v>
      </c>
      <c r="L99" s="36" t="n">
        <v>0</v>
      </c>
      <c r="M99" s="36" t="n">
        <v>0</v>
      </c>
      <c r="N99" s="36" t="n">
        <v>0</v>
      </c>
      <c r="O99" s="36" t="n">
        <v>0</v>
      </c>
      <c r="P99" s="44" t="n">
        <v>0</v>
      </c>
      <c r="Q99" s="36" t="n">
        <v>0</v>
      </c>
      <c r="R99" s="36" t="n">
        <v>0</v>
      </c>
      <c r="S99" s="36" t="n">
        <v>0</v>
      </c>
      <c r="T99" s="36" t="n">
        <v>0</v>
      </c>
      <c r="U99" s="13"/>
      <c r="V99" s="84"/>
      <c r="W99" s="85"/>
      <c r="X99" s="84"/>
      <c r="Y99" s="84"/>
      <c r="Z99" s="84"/>
      <c r="AA99" s="84"/>
      <c r="AB99" s="84"/>
      <c r="AC99" s="84"/>
      <c r="AD99" s="13"/>
      <c r="AE99" s="13"/>
      <c r="AF99" s="86"/>
      <c r="AG99" s="86"/>
      <c r="AH99" s="3"/>
      <c r="AI99" s="3"/>
      <c r="AJ99" s="3"/>
      <c r="AK99" s="3"/>
      <c r="AL99" s="3"/>
      <c r="AM99" s="3"/>
      <c r="AN99" s="3"/>
      <c r="AO99" s="3"/>
      <c r="AP99" s="3"/>
    </row>
    <row r="100" s="80" customFormat="true" ht="18.75" hidden="false" customHeight="true" outlineLevel="0" collapsed="false">
      <c r="A100" s="45"/>
      <c r="B100" s="54"/>
      <c r="C100" s="54"/>
      <c r="D100" s="54"/>
      <c r="E100" s="54"/>
      <c r="F100" s="54"/>
      <c r="G100" s="54"/>
      <c r="H100" s="12" t="s">
        <v>38</v>
      </c>
      <c r="I100" s="48" t="n">
        <f aca="false">J100+K100+L100+M100+N100+O100+P100+Q100+R100+S100+T100</f>
        <v>0</v>
      </c>
      <c r="J100" s="48" t="n">
        <v>0</v>
      </c>
      <c r="K100" s="36" t="n">
        <v>0</v>
      </c>
      <c r="L100" s="36" t="n">
        <v>0</v>
      </c>
      <c r="M100" s="36" t="n">
        <v>0</v>
      </c>
      <c r="N100" s="36" t="n">
        <v>0</v>
      </c>
      <c r="O100" s="36" t="n">
        <v>0</v>
      </c>
      <c r="P100" s="44" t="n">
        <v>0</v>
      </c>
      <c r="Q100" s="36" t="n">
        <v>0</v>
      </c>
      <c r="R100" s="36" t="n">
        <v>0</v>
      </c>
      <c r="S100" s="36" t="n">
        <v>0</v>
      </c>
      <c r="T100" s="36" t="n">
        <v>0</v>
      </c>
      <c r="U100" s="13"/>
      <c r="V100" s="84"/>
      <c r="W100" s="85"/>
      <c r="X100" s="84"/>
      <c r="Y100" s="84"/>
      <c r="Z100" s="84"/>
      <c r="AA100" s="84"/>
      <c r="AB100" s="84"/>
      <c r="AC100" s="84"/>
      <c r="AD100" s="13"/>
      <c r="AE100" s="13"/>
      <c r="AF100" s="86"/>
      <c r="AG100" s="86"/>
      <c r="AH100" s="3"/>
      <c r="AI100" s="3"/>
      <c r="AJ100" s="3"/>
      <c r="AK100" s="3"/>
      <c r="AL100" s="3"/>
      <c r="AM100" s="3"/>
      <c r="AN100" s="3"/>
      <c r="AO100" s="3"/>
      <c r="AP100" s="3"/>
    </row>
    <row r="101" customFormat="false" ht="30" hidden="false" customHeight="true" outlineLevel="0" collapsed="false">
      <c r="A101" s="87" t="s">
        <v>100</v>
      </c>
      <c r="B101" s="88" t="s">
        <v>101</v>
      </c>
      <c r="C101" s="88"/>
      <c r="D101" s="88"/>
      <c r="E101" s="88"/>
      <c r="F101" s="88"/>
      <c r="G101" s="88"/>
      <c r="H101" s="13" t="s">
        <v>30</v>
      </c>
      <c r="I101" s="13" t="s">
        <v>30</v>
      </c>
      <c r="J101" s="13" t="s">
        <v>30</v>
      </c>
      <c r="K101" s="13" t="s">
        <v>30</v>
      </c>
      <c r="L101" s="13" t="s">
        <v>30</v>
      </c>
      <c r="M101" s="55" t="s">
        <v>30</v>
      </c>
      <c r="N101" s="55" t="s">
        <v>30</v>
      </c>
      <c r="O101" s="55" t="s">
        <v>30</v>
      </c>
      <c r="P101" s="81" t="s">
        <v>30</v>
      </c>
      <c r="Q101" s="13" t="s">
        <v>30</v>
      </c>
      <c r="R101" s="13" t="s">
        <v>30</v>
      </c>
      <c r="S101" s="13" t="s">
        <v>30</v>
      </c>
      <c r="T101" s="13" t="s">
        <v>30</v>
      </c>
      <c r="U101" s="13" t="s">
        <v>30</v>
      </c>
      <c r="V101" s="13" t="s">
        <v>30</v>
      </c>
      <c r="W101" s="13" t="s">
        <v>30</v>
      </c>
      <c r="X101" s="10" t="s">
        <v>30</v>
      </c>
      <c r="Y101" s="13" t="s">
        <v>30</v>
      </c>
      <c r="Z101" s="13" t="s">
        <v>30</v>
      </c>
      <c r="AA101" s="13" t="s">
        <v>30</v>
      </c>
      <c r="AB101" s="13" t="s">
        <v>30</v>
      </c>
      <c r="AC101" s="13" t="s">
        <v>30</v>
      </c>
      <c r="AD101" s="13" t="s">
        <v>30</v>
      </c>
      <c r="AE101" s="13" t="s">
        <v>30</v>
      </c>
      <c r="AF101" s="82" t="s">
        <v>30</v>
      </c>
      <c r="AG101" s="82" t="s">
        <v>30</v>
      </c>
      <c r="AH101" s="3"/>
      <c r="AI101" s="3"/>
      <c r="AJ101" s="3"/>
      <c r="AK101" s="3"/>
      <c r="AL101" s="3"/>
      <c r="AM101" s="3"/>
      <c r="AN101" s="3"/>
      <c r="AO101" s="3"/>
      <c r="AP101" s="3"/>
    </row>
    <row r="102" customFormat="false" ht="15.75" hidden="false" customHeight="true" outlineLevel="0" collapsed="false">
      <c r="A102" s="78" t="s">
        <v>102</v>
      </c>
      <c r="B102" s="12" t="s">
        <v>103</v>
      </c>
      <c r="C102" s="12"/>
      <c r="D102" s="12"/>
      <c r="E102" s="12"/>
      <c r="F102" s="12"/>
      <c r="G102" s="12"/>
      <c r="H102" s="12" t="s">
        <v>41</v>
      </c>
      <c r="I102" s="48" t="n">
        <f aca="false">I103+I105+I106</f>
        <v>13208500.66</v>
      </c>
      <c r="J102" s="48" t="n">
        <f aca="false">J103+J105+J106</f>
        <v>340357.91</v>
      </c>
      <c r="K102" s="48" t="n">
        <f aca="false">K103+K105+K106</f>
        <v>267125.73</v>
      </c>
      <c r="L102" s="48" t="n">
        <f aca="false">L103+L105+L106</f>
        <v>858223.36</v>
      </c>
      <c r="M102" s="48" t="n">
        <f aca="false">M103+M105+M106</f>
        <v>534880.6</v>
      </c>
      <c r="N102" s="48" t="n">
        <f aca="false">N103+N105+N106</f>
        <v>612351.56</v>
      </c>
      <c r="O102" s="48" t="n">
        <f aca="false">O103+O105+O106</f>
        <v>3600784.5</v>
      </c>
      <c r="P102" s="48" t="n">
        <f aca="false">P103+P105+P106</f>
        <v>3497388.5</v>
      </c>
      <c r="Q102" s="48" t="n">
        <f aca="false">Q103+Q105+Q106</f>
        <v>3497388.5</v>
      </c>
      <c r="R102" s="48" t="n">
        <f aca="false">R103+R105+R106</f>
        <v>0</v>
      </c>
      <c r="S102" s="48" t="n">
        <f aca="false">S103+S105+S106</f>
        <v>0</v>
      </c>
      <c r="T102" s="48" t="n">
        <f aca="false">T103+T105+T106</f>
        <v>0</v>
      </c>
      <c r="U102" s="13" t="s">
        <v>104</v>
      </c>
      <c r="V102" s="13" t="s">
        <v>52</v>
      </c>
      <c r="W102" s="13" t="n">
        <v>2000</v>
      </c>
      <c r="X102" s="13" t="n">
        <v>15960</v>
      </c>
      <c r="Y102" s="13" t="n">
        <v>15960</v>
      </c>
      <c r="Z102" s="13" t="n">
        <v>15960</v>
      </c>
      <c r="AA102" s="10" t="n">
        <v>36839</v>
      </c>
      <c r="AB102" s="13" t="n">
        <v>36839</v>
      </c>
      <c r="AC102" s="13" t="n">
        <v>36839</v>
      </c>
      <c r="AD102" s="13" t="n">
        <v>36839</v>
      </c>
      <c r="AE102" s="10" t="n">
        <v>0</v>
      </c>
      <c r="AF102" s="43" t="n">
        <v>0</v>
      </c>
      <c r="AG102" s="43" t="n">
        <v>0</v>
      </c>
      <c r="AH102" s="3"/>
      <c r="AI102" s="3"/>
      <c r="AJ102" s="3"/>
      <c r="AK102" s="3"/>
      <c r="AL102" s="3"/>
      <c r="AM102" s="3"/>
      <c r="AN102" s="3"/>
      <c r="AO102" s="3"/>
      <c r="AP102" s="3"/>
    </row>
    <row r="103" customFormat="false" ht="29.25" hidden="false" customHeight="true" outlineLevel="0" collapsed="false">
      <c r="A103" s="78"/>
      <c r="B103" s="12"/>
      <c r="C103" s="12"/>
      <c r="D103" s="12"/>
      <c r="E103" s="12"/>
      <c r="F103" s="12"/>
      <c r="G103" s="12"/>
      <c r="H103" s="12" t="s">
        <v>35</v>
      </c>
      <c r="I103" s="48" t="n">
        <f aca="false">J103+K103+L103+M103+N103+O103+P103+AC103+Q103+R103+S103+T103</f>
        <v>13208500.66</v>
      </c>
      <c r="J103" s="48" t="n">
        <v>340357.91</v>
      </c>
      <c r="K103" s="48" t="n">
        <v>267125.73</v>
      </c>
      <c r="L103" s="48" t="n">
        <v>858223.36</v>
      </c>
      <c r="M103" s="48" t="n">
        <v>534880.6</v>
      </c>
      <c r="N103" s="48" t="n">
        <v>612351.56</v>
      </c>
      <c r="O103" s="48" t="n">
        <v>3600784.5</v>
      </c>
      <c r="P103" s="49" t="n">
        <v>3497388.5</v>
      </c>
      <c r="Q103" s="48" t="n">
        <v>3497388.5</v>
      </c>
      <c r="R103" s="48" t="n">
        <v>0</v>
      </c>
      <c r="S103" s="48" t="n">
        <v>0</v>
      </c>
      <c r="T103" s="48" t="n">
        <v>0</v>
      </c>
      <c r="U103" s="13"/>
      <c r="V103" s="13"/>
      <c r="W103" s="13"/>
      <c r="X103" s="13"/>
      <c r="Y103" s="13"/>
      <c r="Z103" s="13"/>
      <c r="AA103" s="10"/>
      <c r="AB103" s="13"/>
      <c r="AC103" s="13"/>
      <c r="AD103" s="13"/>
      <c r="AE103" s="10"/>
      <c r="AF103" s="43"/>
      <c r="AG103" s="43"/>
      <c r="AH103" s="3"/>
      <c r="AI103" s="3"/>
      <c r="AJ103" s="3"/>
      <c r="AK103" s="3"/>
      <c r="AL103" s="3"/>
      <c r="AM103" s="3"/>
      <c r="AN103" s="3"/>
      <c r="AO103" s="3"/>
      <c r="AP103" s="3"/>
    </row>
    <row r="104" customFormat="false" ht="36.75" hidden="false" customHeight="true" outlineLevel="0" collapsed="false">
      <c r="A104" s="78"/>
      <c r="B104" s="12"/>
      <c r="C104" s="12"/>
      <c r="D104" s="12"/>
      <c r="E104" s="12"/>
      <c r="F104" s="12"/>
      <c r="G104" s="12"/>
      <c r="H104" s="12" t="s">
        <v>36</v>
      </c>
      <c r="I104" s="48" t="n">
        <f aca="false">J104+K104+L104+M104+N104+O104+P104+AC104+Q104+R104+S104+T104</f>
        <v>13208500.66</v>
      </c>
      <c r="J104" s="48" t="n">
        <v>340357.91</v>
      </c>
      <c r="K104" s="48" t="n">
        <v>267125.73</v>
      </c>
      <c r="L104" s="48" t="n">
        <v>858223.36</v>
      </c>
      <c r="M104" s="48" t="n">
        <v>534880.6</v>
      </c>
      <c r="N104" s="48" t="n">
        <v>612351.56</v>
      </c>
      <c r="O104" s="48" t="n">
        <v>3600784.5</v>
      </c>
      <c r="P104" s="49" t="n">
        <v>3497388.5</v>
      </c>
      <c r="Q104" s="48" t="n">
        <v>3497388.5</v>
      </c>
      <c r="R104" s="48" t="n">
        <v>0</v>
      </c>
      <c r="S104" s="48" t="n">
        <v>0</v>
      </c>
      <c r="T104" s="48" t="n">
        <v>0</v>
      </c>
      <c r="U104" s="13"/>
      <c r="V104" s="13"/>
      <c r="W104" s="13"/>
      <c r="X104" s="13"/>
      <c r="Y104" s="13"/>
      <c r="Z104" s="13"/>
      <c r="AA104" s="10"/>
      <c r="AB104" s="13"/>
      <c r="AC104" s="13"/>
      <c r="AD104" s="13"/>
      <c r="AE104" s="10"/>
      <c r="AF104" s="43"/>
      <c r="AG104" s="43"/>
      <c r="AH104" s="3"/>
      <c r="AI104" s="3"/>
      <c r="AJ104" s="3"/>
      <c r="AK104" s="3"/>
      <c r="AL104" s="3"/>
      <c r="AM104" s="3"/>
      <c r="AN104" s="3"/>
      <c r="AO104" s="3"/>
      <c r="AP104" s="3"/>
    </row>
    <row r="105" customFormat="false" ht="69" hidden="false" customHeight="true" outlineLevel="0" collapsed="false">
      <c r="A105" s="78"/>
      <c r="B105" s="12"/>
      <c r="C105" s="12"/>
      <c r="D105" s="12"/>
      <c r="E105" s="12"/>
      <c r="F105" s="12"/>
      <c r="G105" s="12"/>
      <c r="H105" s="12" t="s">
        <v>37</v>
      </c>
      <c r="I105" s="48" t="n">
        <f aca="false">J105+K105+L105+M105+N105+O105+P105+AC105+Q105+R105+S105+T105</f>
        <v>0</v>
      </c>
      <c r="J105" s="36" t="n">
        <v>0</v>
      </c>
      <c r="K105" s="36" t="n">
        <v>0</v>
      </c>
      <c r="L105" s="36" t="n">
        <v>0</v>
      </c>
      <c r="M105" s="36" t="n">
        <v>0</v>
      </c>
      <c r="N105" s="36" t="n">
        <v>0</v>
      </c>
      <c r="O105" s="36" t="n">
        <v>0</v>
      </c>
      <c r="P105" s="44" t="n">
        <v>0</v>
      </c>
      <c r="Q105" s="36" t="n">
        <v>0</v>
      </c>
      <c r="R105" s="36" t="n">
        <v>0</v>
      </c>
      <c r="S105" s="36" t="n">
        <v>0</v>
      </c>
      <c r="T105" s="36" t="n">
        <v>0</v>
      </c>
      <c r="U105" s="13"/>
      <c r="V105" s="13"/>
      <c r="W105" s="13"/>
      <c r="X105" s="13"/>
      <c r="Y105" s="13"/>
      <c r="Z105" s="13"/>
      <c r="AA105" s="10"/>
      <c r="AB105" s="13"/>
      <c r="AC105" s="13"/>
      <c r="AD105" s="13"/>
      <c r="AE105" s="10"/>
      <c r="AF105" s="43"/>
      <c r="AG105" s="43"/>
      <c r="AH105" s="3"/>
      <c r="AI105" s="3"/>
      <c r="AJ105" s="3"/>
      <c r="AK105" s="3"/>
      <c r="AL105" s="3"/>
      <c r="AM105" s="3"/>
      <c r="AN105" s="3"/>
      <c r="AO105" s="3"/>
      <c r="AP105" s="3"/>
    </row>
    <row r="106" customFormat="false" ht="26.25" hidden="false" customHeight="true" outlineLevel="0" collapsed="false">
      <c r="A106" s="78"/>
      <c r="B106" s="12"/>
      <c r="C106" s="12"/>
      <c r="D106" s="12"/>
      <c r="E106" s="12"/>
      <c r="F106" s="12"/>
      <c r="G106" s="12"/>
      <c r="H106" s="12" t="s">
        <v>38</v>
      </c>
      <c r="I106" s="48" t="n">
        <f aca="false">J106+K106+L106+M106+N106+O106+P106+AC106+Q106+R106+S106+T106</f>
        <v>0</v>
      </c>
      <c r="J106" s="48" t="n">
        <v>0</v>
      </c>
      <c r="K106" s="48" t="n">
        <v>0</v>
      </c>
      <c r="L106" s="48" t="n">
        <v>0</v>
      </c>
      <c r="M106" s="36" t="n">
        <v>0</v>
      </c>
      <c r="N106" s="36" t="n">
        <v>0</v>
      </c>
      <c r="O106" s="36" t="n">
        <v>0</v>
      </c>
      <c r="P106" s="49" t="n">
        <v>0</v>
      </c>
      <c r="Q106" s="48" t="n">
        <v>0</v>
      </c>
      <c r="R106" s="48" t="n">
        <v>0</v>
      </c>
      <c r="S106" s="48" t="n">
        <v>0</v>
      </c>
      <c r="T106" s="48" t="n">
        <v>0</v>
      </c>
      <c r="U106" s="13"/>
      <c r="V106" s="13"/>
      <c r="W106" s="13"/>
      <c r="X106" s="13"/>
      <c r="Y106" s="13"/>
      <c r="Z106" s="13"/>
      <c r="AA106" s="10"/>
      <c r="AB106" s="13"/>
      <c r="AC106" s="13"/>
      <c r="AD106" s="13"/>
      <c r="AE106" s="10"/>
      <c r="AF106" s="43"/>
      <c r="AG106" s="43"/>
      <c r="AH106" s="3"/>
      <c r="AI106" s="3"/>
      <c r="AJ106" s="3"/>
      <c r="AK106" s="3"/>
      <c r="AL106" s="3"/>
      <c r="AM106" s="3"/>
      <c r="AN106" s="3"/>
      <c r="AO106" s="3"/>
      <c r="AP106" s="3"/>
    </row>
    <row r="107" customFormat="false" ht="15.75" hidden="false" customHeight="true" outlineLevel="0" collapsed="false">
      <c r="A107" s="45" t="s">
        <v>105</v>
      </c>
      <c r="B107" s="12" t="s">
        <v>106</v>
      </c>
      <c r="C107" s="12"/>
      <c r="D107" s="12"/>
      <c r="E107" s="12"/>
      <c r="F107" s="12"/>
      <c r="G107" s="12"/>
      <c r="H107" s="12" t="s">
        <v>41</v>
      </c>
      <c r="I107" s="48" t="n">
        <f aca="false">I108+I110+I111</f>
        <v>823066.29</v>
      </c>
      <c r="J107" s="48" t="n">
        <f aca="false">J108+J110+J111</f>
        <v>40480</v>
      </c>
      <c r="K107" s="48" t="n">
        <f aca="false">K108+K110+K111</f>
        <v>72220</v>
      </c>
      <c r="L107" s="48" t="n">
        <f aca="false">L108+L110+L111</f>
        <v>89604</v>
      </c>
      <c r="M107" s="48" t="n">
        <f aca="false">M108+M110+M111</f>
        <v>118700</v>
      </c>
      <c r="N107" s="48" t="n">
        <f aca="false">N108+N110+N111</f>
        <v>127062.29</v>
      </c>
      <c r="O107" s="48" t="n">
        <f aca="false">O108+O110+O111</f>
        <v>125000</v>
      </c>
      <c r="P107" s="48" t="n">
        <f aca="false">P108+P110+P111</f>
        <v>125000</v>
      </c>
      <c r="Q107" s="48" t="n">
        <f aca="false">Q108+Q110+Q111</f>
        <v>125000</v>
      </c>
      <c r="R107" s="48" t="n">
        <f aca="false">R108+R110+R111</f>
        <v>0</v>
      </c>
      <c r="S107" s="48" t="n">
        <f aca="false">S108+S110+S111</f>
        <v>0</v>
      </c>
      <c r="T107" s="48" t="n">
        <f aca="false">T108+T110+T111</f>
        <v>0</v>
      </c>
      <c r="U107" s="13" t="s">
        <v>107</v>
      </c>
      <c r="V107" s="13" t="s">
        <v>52</v>
      </c>
      <c r="W107" s="10" t="n">
        <v>213</v>
      </c>
      <c r="X107" s="13" t="n">
        <v>213</v>
      </c>
      <c r="Y107" s="13" t="n">
        <v>213</v>
      </c>
      <c r="Z107" s="89" t="n">
        <v>213</v>
      </c>
      <c r="AA107" s="55" t="n">
        <v>221</v>
      </c>
      <c r="AB107" s="55" t="n">
        <v>221</v>
      </c>
      <c r="AC107" s="55" t="n">
        <v>221</v>
      </c>
      <c r="AD107" s="55" t="n">
        <v>221</v>
      </c>
      <c r="AE107" s="13" t="n">
        <v>0</v>
      </c>
      <c r="AF107" s="43" t="n">
        <v>0</v>
      </c>
      <c r="AG107" s="43" t="n">
        <v>0</v>
      </c>
      <c r="AH107" s="3"/>
      <c r="AI107" s="3"/>
      <c r="AJ107" s="3"/>
      <c r="AK107" s="3"/>
      <c r="AL107" s="3"/>
      <c r="AM107" s="3"/>
      <c r="AN107" s="3"/>
      <c r="AO107" s="3"/>
      <c r="AP107" s="3"/>
    </row>
    <row r="108" customFormat="false" ht="27.75" hidden="false" customHeight="true" outlineLevel="0" collapsed="false">
      <c r="A108" s="45"/>
      <c r="B108" s="12"/>
      <c r="C108" s="12"/>
      <c r="D108" s="12"/>
      <c r="E108" s="12"/>
      <c r="F108" s="12"/>
      <c r="G108" s="12"/>
      <c r="H108" s="12" t="s">
        <v>35</v>
      </c>
      <c r="I108" s="48" t="n">
        <f aca="false">J108+K108+L108+M108+N108+O108+P108+AC108+Q108+R108+S108+T108</f>
        <v>0</v>
      </c>
      <c r="J108" s="36" t="n">
        <v>0</v>
      </c>
      <c r="K108" s="36" t="n">
        <v>0</v>
      </c>
      <c r="L108" s="36" t="n">
        <v>0</v>
      </c>
      <c r="M108" s="36" t="n">
        <v>0</v>
      </c>
      <c r="N108" s="36" t="n">
        <v>0</v>
      </c>
      <c r="O108" s="36" t="n">
        <v>0</v>
      </c>
      <c r="P108" s="44" t="n">
        <v>0</v>
      </c>
      <c r="Q108" s="36" t="n">
        <v>0</v>
      </c>
      <c r="R108" s="36" t="n">
        <v>0</v>
      </c>
      <c r="S108" s="36" t="n">
        <v>0</v>
      </c>
      <c r="T108" s="36" t="n">
        <v>0</v>
      </c>
      <c r="U108" s="13"/>
      <c r="V108" s="13"/>
      <c r="W108" s="10"/>
      <c r="X108" s="13"/>
      <c r="Y108" s="13"/>
      <c r="Z108" s="89"/>
      <c r="AA108" s="55"/>
      <c r="AB108" s="55"/>
      <c r="AC108" s="55"/>
      <c r="AD108" s="55"/>
      <c r="AE108" s="13"/>
      <c r="AF108" s="43"/>
      <c r="AG108" s="43"/>
      <c r="AH108" s="3"/>
      <c r="AI108" s="3"/>
      <c r="AJ108" s="3"/>
      <c r="AK108" s="3"/>
      <c r="AL108" s="3"/>
      <c r="AM108" s="3"/>
      <c r="AN108" s="3"/>
      <c r="AO108" s="3"/>
      <c r="AP108" s="3"/>
    </row>
    <row r="109" customFormat="false" ht="40.5" hidden="false" customHeight="true" outlineLevel="0" collapsed="false">
      <c r="A109" s="45"/>
      <c r="B109" s="12"/>
      <c r="C109" s="12"/>
      <c r="D109" s="12"/>
      <c r="E109" s="12"/>
      <c r="F109" s="12"/>
      <c r="G109" s="12"/>
      <c r="H109" s="12" t="s">
        <v>36</v>
      </c>
      <c r="I109" s="48" t="n">
        <f aca="false">J109+K109+L109+M109+N109+O109+P109+AC109+Q109+R109+S109+T109</f>
        <v>0</v>
      </c>
      <c r="J109" s="48" t="n">
        <v>0</v>
      </c>
      <c r="K109" s="48" t="n">
        <v>0</v>
      </c>
      <c r="L109" s="48" t="n">
        <v>0</v>
      </c>
      <c r="M109" s="36" t="n">
        <v>0</v>
      </c>
      <c r="N109" s="36" t="n">
        <v>0</v>
      </c>
      <c r="O109" s="36" t="n">
        <v>0</v>
      </c>
      <c r="P109" s="49" t="n">
        <v>0</v>
      </c>
      <c r="Q109" s="48" t="n">
        <v>0</v>
      </c>
      <c r="R109" s="48" t="n">
        <v>0</v>
      </c>
      <c r="S109" s="48" t="n">
        <v>0</v>
      </c>
      <c r="T109" s="48" t="n">
        <v>0</v>
      </c>
      <c r="U109" s="13"/>
      <c r="V109" s="13"/>
      <c r="W109" s="10"/>
      <c r="X109" s="13"/>
      <c r="Y109" s="13"/>
      <c r="Z109" s="89"/>
      <c r="AA109" s="55"/>
      <c r="AB109" s="55"/>
      <c r="AC109" s="55"/>
      <c r="AD109" s="55"/>
      <c r="AE109" s="13"/>
      <c r="AF109" s="43"/>
      <c r="AG109" s="43"/>
      <c r="AH109" s="3"/>
      <c r="AI109" s="3"/>
      <c r="AJ109" s="3"/>
      <c r="AK109" s="3"/>
      <c r="AL109" s="3"/>
      <c r="AM109" s="3"/>
      <c r="AN109" s="3"/>
      <c r="AO109" s="3"/>
      <c r="AP109" s="3"/>
    </row>
    <row r="110" customFormat="false" ht="53.25" hidden="false" customHeight="true" outlineLevel="0" collapsed="false">
      <c r="A110" s="45"/>
      <c r="B110" s="12"/>
      <c r="C110" s="12"/>
      <c r="D110" s="12"/>
      <c r="E110" s="12"/>
      <c r="F110" s="12"/>
      <c r="G110" s="12"/>
      <c r="H110" s="12" t="s">
        <v>37</v>
      </c>
      <c r="I110" s="48" t="n">
        <f aca="false">J110+K110+L110+M110+N110+O110+P110+AC110+Q110+R110+S110+T110</f>
        <v>0</v>
      </c>
      <c r="J110" s="48" t="n">
        <v>0</v>
      </c>
      <c r="K110" s="48" t="n">
        <v>0</v>
      </c>
      <c r="L110" s="48" t="n">
        <v>0</v>
      </c>
      <c r="M110" s="36" t="n">
        <v>0</v>
      </c>
      <c r="N110" s="36" t="n">
        <v>0</v>
      </c>
      <c r="O110" s="36" t="n">
        <v>0</v>
      </c>
      <c r="P110" s="49" t="n">
        <v>0</v>
      </c>
      <c r="Q110" s="48" t="n">
        <v>0</v>
      </c>
      <c r="R110" s="48" t="n">
        <v>0</v>
      </c>
      <c r="S110" s="48" t="n">
        <v>0</v>
      </c>
      <c r="T110" s="48" t="n">
        <v>0</v>
      </c>
      <c r="U110" s="13"/>
      <c r="V110" s="13"/>
      <c r="W110" s="10"/>
      <c r="X110" s="13"/>
      <c r="Y110" s="13"/>
      <c r="Z110" s="89"/>
      <c r="AA110" s="55"/>
      <c r="AB110" s="55"/>
      <c r="AC110" s="55"/>
      <c r="AD110" s="55"/>
      <c r="AE110" s="13"/>
      <c r="AF110" s="43"/>
      <c r="AG110" s="43"/>
      <c r="AH110" s="3"/>
      <c r="AI110" s="3"/>
      <c r="AJ110" s="3"/>
      <c r="AK110" s="3"/>
      <c r="AL110" s="3"/>
      <c r="AM110" s="3"/>
      <c r="AN110" s="3"/>
      <c r="AO110" s="3"/>
      <c r="AP110" s="3"/>
    </row>
    <row r="111" s="80" customFormat="true" ht="27.75" hidden="false" customHeight="true" outlineLevel="0" collapsed="false">
      <c r="A111" s="45"/>
      <c r="B111" s="12"/>
      <c r="C111" s="12"/>
      <c r="D111" s="12"/>
      <c r="E111" s="12"/>
      <c r="F111" s="12"/>
      <c r="G111" s="12"/>
      <c r="H111" s="12" t="s">
        <v>38</v>
      </c>
      <c r="I111" s="48" t="n">
        <f aca="false">J111+K111+L111+M111+N111+O111+P111+AC111+Q111+R111+S111+T111</f>
        <v>823066.29</v>
      </c>
      <c r="J111" s="36" t="n">
        <v>40480</v>
      </c>
      <c r="K111" s="36" t="n">
        <v>72220</v>
      </c>
      <c r="L111" s="36" t="n">
        <v>89604</v>
      </c>
      <c r="M111" s="36" t="n">
        <v>118700</v>
      </c>
      <c r="N111" s="36" t="n">
        <v>127062.29</v>
      </c>
      <c r="O111" s="36" t="n">
        <v>125000</v>
      </c>
      <c r="P111" s="44" t="n">
        <v>125000</v>
      </c>
      <c r="Q111" s="36" t="n">
        <v>125000</v>
      </c>
      <c r="R111" s="36" t="n">
        <v>0</v>
      </c>
      <c r="S111" s="36" t="n">
        <v>0</v>
      </c>
      <c r="T111" s="36" t="n">
        <v>0</v>
      </c>
      <c r="U111" s="13"/>
      <c r="V111" s="13"/>
      <c r="W111" s="10"/>
      <c r="X111" s="13"/>
      <c r="Y111" s="13"/>
      <c r="Z111" s="89"/>
      <c r="AA111" s="55"/>
      <c r="AB111" s="55"/>
      <c r="AC111" s="55"/>
      <c r="AD111" s="55"/>
      <c r="AE111" s="13"/>
      <c r="AF111" s="43"/>
      <c r="AG111" s="43"/>
      <c r="AH111" s="3"/>
      <c r="AI111" s="3"/>
      <c r="AJ111" s="3"/>
      <c r="AK111" s="3"/>
      <c r="AL111" s="3"/>
      <c r="AM111" s="3"/>
      <c r="AN111" s="3"/>
      <c r="AO111" s="3"/>
      <c r="AP111" s="3"/>
    </row>
    <row r="112" s="80" customFormat="true" ht="27.75" hidden="false" customHeight="true" outlineLevel="0" collapsed="false">
      <c r="A112" s="45" t="s">
        <v>108</v>
      </c>
      <c r="B112" s="12" t="s">
        <v>109</v>
      </c>
      <c r="C112" s="12"/>
      <c r="D112" s="12"/>
      <c r="E112" s="12"/>
      <c r="F112" s="12"/>
      <c r="G112" s="12"/>
      <c r="H112" s="12" t="s">
        <v>41</v>
      </c>
      <c r="I112" s="48" t="n">
        <f aca="false">I113+I115+I116</f>
        <v>67937.71</v>
      </c>
      <c r="J112" s="48" t="n">
        <f aca="false">J113+J115+J116</f>
        <v>5000</v>
      </c>
      <c r="K112" s="48" t="n">
        <f aca="false">K113+K115+K116</f>
        <v>5000</v>
      </c>
      <c r="L112" s="48" t="n">
        <f aca="false">L113+L115+L116</f>
        <v>10000</v>
      </c>
      <c r="M112" s="48" t="n">
        <f aca="false">M113+M115+M116</f>
        <v>10000</v>
      </c>
      <c r="N112" s="48" t="n">
        <f aca="false">N113+N115+N116</f>
        <v>7937.71</v>
      </c>
      <c r="O112" s="48" t="n">
        <f aca="false">O113+O115+O116</f>
        <v>10000</v>
      </c>
      <c r="P112" s="48" t="n">
        <f aca="false">P113+P115+P116</f>
        <v>10000</v>
      </c>
      <c r="Q112" s="48" t="n">
        <f aca="false">Q113+Q115+Q116</f>
        <v>10000</v>
      </c>
      <c r="R112" s="48" t="n">
        <f aca="false">R113+R115+R116</f>
        <v>0</v>
      </c>
      <c r="S112" s="48" t="n">
        <f aca="false">S113+S115+S116</f>
        <v>0</v>
      </c>
      <c r="T112" s="48" t="n">
        <f aca="false">T113+T115+T116</f>
        <v>0</v>
      </c>
      <c r="U112" s="13" t="s">
        <v>110</v>
      </c>
      <c r="V112" s="84" t="s">
        <v>75</v>
      </c>
      <c r="W112" s="84" t="n">
        <v>4</v>
      </c>
      <c r="X112" s="85" t="n">
        <v>4</v>
      </c>
      <c r="Y112" s="84" t="n">
        <v>4</v>
      </c>
      <c r="Z112" s="90" t="n">
        <v>4</v>
      </c>
      <c r="AA112" s="84" t="n">
        <v>4</v>
      </c>
      <c r="AB112" s="84" t="n">
        <v>4</v>
      </c>
      <c r="AC112" s="84" t="n">
        <v>4</v>
      </c>
      <c r="AD112" s="13" t="n">
        <v>4</v>
      </c>
      <c r="AE112" s="13" t="n">
        <v>0</v>
      </c>
      <c r="AF112" s="86" t="n">
        <v>0</v>
      </c>
      <c r="AG112" s="86" t="n">
        <v>0</v>
      </c>
      <c r="AH112" s="3"/>
      <c r="AI112" s="3"/>
      <c r="AJ112" s="3"/>
      <c r="AK112" s="3"/>
      <c r="AL112" s="3"/>
      <c r="AM112" s="3"/>
      <c r="AN112" s="3"/>
      <c r="AO112" s="3"/>
      <c r="AP112" s="3"/>
    </row>
    <row r="113" s="80" customFormat="true" ht="27.75" hidden="false" customHeight="true" outlineLevel="0" collapsed="false">
      <c r="A113" s="45"/>
      <c r="B113" s="12"/>
      <c r="C113" s="12"/>
      <c r="D113" s="12"/>
      <c r="E113" s="12"/>
      <c r="F113" s="12"/>
      <c r="G113" s="12"/>
      <c r="H113" s="12" t="s">
        <v>35</v>
      </c>
      <c r="I113" s="48" t="n">
        <f aca="false">J113+K113+L113+M113+N113+O113+P113+Q113+R113+S113+T113</f>
        <v>0</v>
      </c>
      <c r="J113" s="36" t="n">
        <v>0</v>
      </c>
      <c r="K113" s="36" t="n">
        <v>0</v>
      </c>
      <c r="L113" s="36" t="n">
        <v>0</v>
      </c>
      <c r="M113" s="36" t="n">
        <v>0</v>
      </c>
      <c r="N113" s="36" t="n">
        <v>0</v>
      </c>
      <c r="O113" s="36" t="n">
        <v>0</v>
      </c>
      <c r="P113" s="44" t="n">
        <v>0</v>
      </c>
      <c r="Q113" s="36" t="n">
        <v>0</v>
      </c>
      <c r="R113" s="36" t="n">
        <v>0</v>
      </c>
      <c r="S113" s="36" t="n">
        <v>0</v>
      </c>
      <c r="T113" s="36" t="n">
        <v>0</v>
      </c>
      <c r="U113" s="13"/>
      <c r="V113" s="84"/>
      <c r="W113" s="84"/>
      <c r="X113" s="85"/>
      <c r="Y113" s="84"/>
      <c r="Z113" s="90"/>
      <c r="AA113" s="84"/>
      <c r="AB113" s="84"/>
      <c r="AC113" s="84"/>
      <c r="AD113" s="13"/>
      <c r="AE113" s="13"/>
      <c r="AF113" s="86"/>
      <c r="AG113" s="86"/>
      <c r="AH113" s="3"/>
      <c r="AI113" s="3"/>
      <c r="AJ113" s="3"/>
      <c r="AK113" s="3"/>
      <c r="AL113" s="3"/>
      <c r="AM113" s="3"/>
      <c r="AN113" s="3"/>
      <c r="AO113" s="3"/>
      <c r="AP113" s="3"/>
    </row>
    <row r="114" s="80" customFormat="true" ht="27.75" hidden="false" customHeight="true" outlineLevel="0" collapsed="false">
      <c r="A114" s="45"/>
      <c r="B114" s="12"/>
      <c r="C114" s="12"/>
      <c r="D114" s="12"/>
      <c r="E114" s="12"/>
      <c r="F114" s="12"/>
      <c r="G114" s="12"/>
      <c r="H114" s="12" t="s">
        <v>36</v>
      </c>
      <c r="I114" s="48" t="n">
        <f aca="false">J114+K114+L114+M114+N114+O114+P114+Q114+R114+S114+T114</f>
        <v>0</v>
      </c>
      <c r="J114" s="36" t="n">
        <v>0</v>
      </c>
      <c r="K114" s="48" t="n">
        <v>0</v>
      </c>
      <c r="L114" s="48" t="n">
        <v>0</v>
      </c>
      <c r="M114" s="36" t="n">
        <v>0</v>
      </c>
      <c r="N114" s="36" t="n">
        <v>0</v>
      </c>
      <c r="O114" s="36" t="n">
        <v>0</v>
      </c>
      <c r="P114" s="44" t="n">
        <v>0</v>
      </c>
      <c r="Q114" s="36" t="n">
        <v>0</v>
      </c>
      <c r="R114" s="36" t="n">
        <v>0</v>
      </c>
      <c r="S114" s="36" t="n">
        <v>0</v>
      </c>
      <c r="T114" s="36" t="n">
        <v>0</v>
      </c>
      <c r="U114" s="13"/>
      <c r="V114" s="84"/>
      <c r="W114" s="84"/>
      <c r="X114" s="85"/>
      <c r="Y114" s="84"/>
      <c r="Z114" s="90"/>
      <c r="AA114" s="84"/>
      <c r="AB114" s="84"/>
      <c r="AC114" s="84"/>
      <c r="AD114" s="13"/>
      <c r="AE114" s="13"/>
      <c r="AF114" s="86"/>
      <c r="AG114" s="86"/>
      <c r="AH114" s="3"/>
      <c r="AI114" s="3"/>
      <c r="AJ114" s="3"/>
      <c r="AK114" s="3"/>
      <c r="AL114" s="3"/>
      <c r="AM114" s="3"/>
      <c r="AN114" s="3"/>
      <c r="AO114" s="3"/>
      <c r="AP114" s="3"/>
    </row>
    <row r="115" s="80" customFormat="true" ht="27.75" hidden="false" customHeight="true" outlineLevel="0" collapsed="false">
      <c r="A115" s="45"/>
      <c r="B115" s="12"/>
      <c r="C115" s="12"/>
      <c r="D115" s="12"/>
      <c r="E115" s="12"/>
      <c r="F115" s="12"/>
      <c r="G115" s="12"/>
      <c r="H115" s="12" t="s">
        <v>37</v>
      </c>
      <c r="I115" s="48" t="n">
        <f aca="false">J115+K115+L115+M115+N115+O115+P115+Q115+R115+S115+T115</f>
        <v>0</v>
      </c>
      <c r="J115" s="36" t="n">
        <v>0</v>
      </c>
      <c r="K115" s="48" t="n">
        <v>0</v>
      </c>
      <c r="L115" s="48" t="n">
        <v>0</v>
      </c>
      <c r="M115" s="36" t="n">
        <v>0</v>
      </c>
      <c r="N115" s="36" t="n">
        <v>0</v>
      </c>
      <c r="O115" s="36" t="n">
        <v>0</v>
      </c>
      <c r="P115" s="44" t="n">
        <v>0</v>
      </c>
      <c r="Q115" s="36" t="n">
        <v>0</v>
      </c>
      <c r="R115" s="36" t="n">
        <v>0</v>
      </c>
      <c r="S115" s="36" t="n">
        <v>0</v>
      </c>
      <c r="T115" s="36" t="n">
        <v>0</v>
      </c>
      <c r="U115" s="13"/>
      <c r="V115" s="84"/>
      <c r="W115" s="84"/>
      <c r="X115" s="85"/>
      <c r="Y115" s="84"/>
      <c r="Z115" s="90"/>
      <c r="AA115" s="84"/>
      <c r="AB115" s="84"/>
      <c r="AC115" s="84"/>
      <c r="AD115" s="13"/>
      <c r="AE115" s="13"/>
      <c r="AF115" s="86"/>
      <c r="AG115" s="86"/>
      <c r="AH115" s="3"/>
      <c r="AI115" s="3"/>
      <c r="AJ115" s="3"/>
      <c r="AK115" s="3"/>
      <c r="AL115" s="3"/>
      <c r="AM115" s="3"/>
      <c r="AN115" s="3"/>
      <c r="AO115" s="3"/>
      <c r="AP115" s="3"/>
    </row>
    <row r="116" s="80" customFormat="true" ht="27.75" hidden="false" customHeight="true" outlineLevel="0" collapsed="false">
      <c r="A116" s="45"/>
      <c r="B116" s="12"/>
      <c r="C116" s="12"/>
      <c r="D116" s="12"/>
      <c r="E116" s="12"/>
      <c r="F116" s="12"/>
      <c r="G116" s="12"/>
      <c r="H116" s="12" t="s">
        <v>38</v>
      </c>
      <c r="I116" s="48" t="n">
        <f aca="false">J116+K116+L116+M116+N116+O116+P116+Q116+R116+S116+T116</f>
        <v>67937.71</v>
      </c>
      <c r="J116" s="36" t="n">
        <v>5000</v>
      </c>
      <c r="K116" s="36" t="n">
        <v>5000</v>
      </c>
      <c r="L116" s="36" t="n">
        <v>10000</v>
      </c>
      <c r="M116" s="36" t="n">
        <v>10000</v>
      </c>
      <c r="N116" s="36" t="n">
        <v>7937.71</v>
      </c>
      <c r="O116" s="36" t="n">
        <v>10000</v>
      </c>
      <c r="P116" s="44" t="n">
        <v>10000</v>
      </c>
      <c r="Q116" s="36" t="n">
        <v>10000</v>
      </c>
      <c r="R116" s="36" t="n">
        <v>0</v>
      </c>
      <c r="S116" s="36" t="n">
        <v>0</v>
      </c>
      <c r="T116" s="36" t="n">
        <v>0</v>
      </c>
      <c r="U116" s="13"/>
      <c r="V116" s="84"/>
      <c r="W116" s="84"/>
      <c r="X116" s="85"/>
      <c r="Y116" s="84"/>
      <c r="Z116" s="90"/>
      <c r="AA116" s="84"/>
      <c r="AB116" s="84"/>
      <c r="AC116" s="84"/>
      <c r="AD116" s="13"/>
      <c r="AE116" s="13"/>
      <c r="AF116" s="86"/>
      <c r="AG116" s="86"/>
      <c r="AH116" s="3"/>
      <c r="AI116" s="3"/>
      <c r="AJ116" s="3"/>
      <c r="AK116" s="3"/>
      <c r="AL116" s="3"/>
      <c r="AM116" s="3"/>
      <c r="AN116" s="3"/>
      <c r="AO116" s="3"/>
      <c r="AP116" s="3"/>
    </row>
    <row r="117" customFormat="false" ht="27.75" hidden="false" customHeight="true" outlineLevel="0" collapsed="false">
      <c r="A117" s="45" t="s">
        <v>111</v>
      </c>
      <c r="B117" s="12" t="s">
        <v>112</v>
      </c>
      <c r="C117" s="12"/>
      <c r="D117" s="12"/>
      <c r="E117" s="12"/>
      <c r="F117" s="12"/>
      <c r="G117" s="12"/>
      <c r="H117" s="91" t="s">
        <v>30</v>
      </c>
      <c r="I117" s="16" t="s">
        <v>30</v>
      </c>
      <c r="J117" s="16" t="s">
        <v>30</v>
      </c>
      <c r="K117" s="16" t="s">
        <v>30</v>
      </c>
      <c r="L117" s="16" t="s">
        <v>30</v>
      </c>
      <c r="M117" s="21" t="s">
        <v>30</v>
      </c>
      <c r="N117" s="21" t="s">
        <v>30</v>
      </c>
      <c r="O117" s="21" t="s">
        <v>30</v>
      </c>
      <c r="P117" s="14" t="s">
        <v>30</v>
      </c>
      <c r="Q117" s="16" t="s">
        <v>30</v>
      </c>
      <c r="R117" s="16" t="s">
        <v>30</v>
      </c>
      <c r="S117" s="16" t="s">
        <v>30</v>
      </c>
      <c r="T117" s="16" t="s">
        <v>30</v>
      </c>
      <c r="U117" s="16" t="s">
        <v>30</v>
      </c>
      <c r="V117" s="16" t="s">
        <v>30</v>
      </c>
      <c r="W117" s="16" t="s">
        <v>30</v>
      </c>
      <c r="X117" s="16" t="s">
        <v>30</v>
      </c>
      <c r="Y117" s="16" t="s">
        <v>30</v>
      </c>
      <c r="Z117" s="16" t="s">
        <v>30</v>
      </c>
      <c r="AA117" s="16" t="s">
        <v>30</v>
      </c>
      <c r="AB117" s="16" t="s">
        <v>30</v>
      </c>
      <c r="AC117" s="16" t="s">
        <v>30</v>
      </c>
      <c r="AD117" s="16" t="s">
        <v>30</v>
      </c>
      <c r="AE117" s="16" t="s">
        <v>30</v>
      </c>
      <c r="AF117" s="52" t="s">
        <v>30</v>
      </c>
      <c r="AG117" s="52" t="s">
        <v>30</v>
      </c>
      <c r="AH117" s="3"/>
      <c r="AI117" s="3"/>
      <c r="AJ117" s="3"/>
      <c r="AK117" s="3"/>
      <c r="AL117" s="3"/>
      <c r="AM117" s="3"/>
      <c r="AN117" s="3"/>
      <c r="AO117" s="3"/>
      <c r="AP117" s="3"/>
    </row>
    <row r="118" customFormat="false" ht="15.75" hidden="false" customHeight="true" outlineLevel="0" collapsed="false">
      <c r="A118" s="78" t="s">
        <v>113</v>
      </c>
      <c r="B118" s="12" t="s">
        <v>114</v>
      </c>
      <c r="C118" s="12"/>
      <c r="D118" s="12"/>
      <c r="E118" s="12"/>
      <c r="F118" s="12"/>
      <c r="G118" s="12"/>
      <c r="H118" s="12" t="s">
        <v>41</v>
      </c>
      <c r="I118" s="48" t="n">
        <f aca="false">I119+I121+I122</f>
        <v>132105616.72</v>
      </c>
      <c r="J118" s="48" t="n">
        <f aca="false">J119+J121+J122</f>
        <v>8132293.4</v>
      </c>
      <c r="K118" s="48" t="n">
        <f aca="false">K119+K121+K122</f>
        <v>8889965.78</v>
      </c>
      <c r="L118" s="48" t="n">
        <f aca="false">L119+L121+L122</f>
        <v>11290132.23</v>
      </c>
      <c r="M118" s="48" t="n">
        <f aca="false">M119+M121+M122</f>
        <v>14525423.74</v>
      </c>
      <c r="N118" s="48" t="n">
        <f aca="false">N119+N121+N122</f>
        <v>13946881.57</v>
      </c>
      <c r="O118" s="48" t="n">
        <f aca="false">O119+O121+O122</f>
        <v>26608777</v>
      </c>
      <c r="P118" s="48" t="n">
        <f aca="false">P119+P121+P122</f>
        <v>24347739</v>
      </c>
      <c r="Q118" s="48" t="n">
        <f aca="false">Q119+Q121+Q122</f>
        <v>24364404</v>
      </c>
      <c r="R118" s="48" t="n">
        <f aca="false">R119+R121+R122</f>
        <v>0</v>
      </c>
      <c r="S118" s="48" t="n">
        <f aca="false">S119+S121+S122</f>
        <v>0</v>
      </c>
      <c r="T118" s="48" t="n">
        <f aca="false">T119+T121+T122</f>
        <v>0</v>
      </c>
      <c r="U118" s="13" t="s">
        <v>115</v>
      </c>
      <c r="V118" s="13" t="s">
        <v>75</v>
      </c>
      <c r="W118" s="13" t="n">
        <v>45000</v>
      </c>
      <c r="X118" s="13" t="n">
        <v>150785</v>
      </c>
      <c r="Y118" s="13" t="n">
        <v>150785</v>
      </c>
      <c r="Z118" s="13" t="n">
        <v>150785</v>
      </c>
      <c r="AA118" s="13" t="n">
        <v>212970</v>
      </c>
      <c r="AB118" s="13" t="n">
        <v>273810</v>
      </c>
      <c r="AC118" s="13" t="n">
        <v>304240</v>
      </c>
      <c r="AD118" s="13" t="n">
        <v>334660</v>
      </c>
      <c r="AE118" s="13" t="n">
        <v>0</v>
      </c>
      <c r="AF118" s="43" t="n">
        <v>0</v>
      </c>
      <c r="AG118" s="43" t="n">
        <v>0</v>
      </c>
      <c r="AH118" s="3"/>
      <c r="AI118" s="3"/>
      <c r="AJ118" s="3"/>
      <c r="AK118" s="3"/>
      <c r="AL118" s="3"/>
      <c r="AM118" s="3"/>
      <c r="AN118" s="3"/>
      <c r="AO118" s="3"/>
      <c r="AP118" s="3"/>
    </row>
    <row r="119" customFormat="false" ht="29.25" hidden="false" customHeight="true" outlineLevel="0" collapsed="false">
      <c r="A119" s="78"/>
      <c r="B119" s="12"/>
      <c r="C119" s="12"/>
      <c r="D119" s="12"/>
      <c r="E119" s="12"/>
      <c r="F119" s="12"/>
      <c r="G119" s="12"/>
      <c r="H119" s="12" t="s">
        <v>35</v>
      </c>
      <c r="I119" s="48" t="n">
        <f aca="false">J119+K119+L119+M119+N119+O119+P119+AC119+Q119+R119+S119+T119</f>
        <v>132105616.72</v>
      </c>
      <c r="J119" s="48" t="n">
        <v>8132293.4</v>
      </c>
      <c r="K119" s="48" t="n">
        <v>8889965.78</v>
      </c>
      <c r="L119" s="48" t="n">
        <v>11290132.23</v>
      </c>
      <c r="M119" s="48" t="n">
        <v>14525423.74</v>
      </c>
      <c r="N119" s="48" t="n">
        <v>13946881.57</v>
      </c>
      <c r="O119" s="48" t="n">
        <v>26608777</v>
      </c>
      <c r="P119" s="49" t="n">
        <v>24347739</v>
      </c>
      <c r="Q119" s="48" t="n">
        <v>24364404</v>
      </c>
      <c r="R119" s="48" t="n">
        <v>0</v>
      </c>
      <c r="S119" s="48" t="n">
        <v>0</v>
      </c>
      <c r="T119" s="48" t="n">
        <v>0</v>
      </c>
      <c r="U119" s="13"/>
      <c r="V119" s="13"/>
      <c r="W119" s="13"/>
      <c r="X119" s="13"/>
      <c r="Y119" s="13"/>
      <c r="Z119" s="13"/>
      <c r="AA119" s="13"/>
      <c r="AB119" s="13"/>
      <c r="AC119" s="13"/>
      <c r="AD119" s="13"/>
      <c r="AE119" s="13"/>
      <c r="AF119" s="43"/>
      <c r="AG119" s="43"/>
      <c r="AH119" s="3"/>
      <c r="AI119" s="3"/>
      <c r="AJ119" s="3"/>
      <c r="AK119" s="3"/>
      <c r="AL119" s="3"/>
      <c r="AM119" s="3"/>
      <c r="AN119" s="3"/>
      <c r="AO119" s="3"/>
      <c r="AP119" s="3"/>
    </row>
    <row r="120" customFormat="false" ht="39.75" hidden="false" customHeight="true" outlineLevel="0" collapsed="false">
      <c r="A120" s="78"/>
      <c r="B120" s="12"/>
      <c r="C120" s="12"/>
      <c r="D120" s="12"/>
      <c r="E120" s="12"/>
      <c r="F120" s="12"/>
      <c r="G120" s="12"/>
      <c r="H120" s="12" t="s">
        <v>36</v>
      </c>
      <c r="I120" s="48" t="n">
        <f aca="false">J120+K120+L120+M120+N120+O120+P120+AC120+Q120+R120+S120+T120</f>
        <v>132105616.72</v>
      </c>
      <c r="J120" s="48" t="n">
        <v>8132293.4</v>
      </c>
      <c r="K120" s="48" t="n">
        <v>8889965.78</v>
      </c>
      <c r="L120" s="48" t="n">
        <v>11290132.23</v>
      </c>
      <c r="M120" s="48" t="n">
        <v>14525423.74</v>
      </c>
      <c r="N120" s="48" t="n">
        <v>13946881.57</v>
      </c>
      <c r="O120" s="48" t="n">
        <v>26608777</v>
      </c>
      <c r="P120" s="49" t="n">
        <v>24347739</v>
      </c>
      <c r="Q120" s="48" t="n">
        <v>24364404</v>
      </c>
      <c r="R120" s="48" t="n">
        <v>0</v>
      </c>
      <c r="S120" s="48" t="n">
        <v>0</v>
      </c>
      <c r="T120" s="48" t="n">
        <v>0</v>
      </c>
      <c r="U120" s="13"/>
      <c r="V120" s="13"/>
      <c r="W120" s="13"/>
      <c r="X120" s="13"/>
      <c r="Y120" s="13"/>
      <c r="Z120" s="13"/>
      <c r="AA120" s="13"/>
      <c r="AB120" s="13"/>
      <c r="AC120" s="13"/>
      <c r="AD120" s="13"/>
      <c r="AE120" s="13"/>
      <c r="AF120" s="43"/>
      <c r="AG120" s="43"/>
      <c r="AH120" s="3"/>
      <c r="AI120" s="3"/>
      <c r="AJ120" s="3"/>
      <c r="AK120" s="3"/>
      <c r="AL120" s="3"/>
      <c r="AM120" s="3"/>
      <c r="AN120" s="3"/>
      <c r="AO120" s="3"/>
      <c r="AP120" s="3"/>
    </row>
    <row r="121" customFormat="false" ht="54.75" hidden="false" customHeight="true" outlineLevel="0" collapsed="false">
      <c r="A121" s="78"/>
      <c r="B121" s="12"/>
      <c r="C121" s="12"/>
      <c r="D121" s="12"/>
      <c r="E121" s="12"/>
      <c r="F121" s="12"/>
      <c r="G121" s="12"/>
      <c r="H121" s="12" t="s">
        <v>37</v>
      </c>
      <c r="I121" s="48" t="n">
        <f aca="false">J121+K121+L121+M121+N121+O121+P121+AC121+Q121+R121+S121+T121</f>
        <v>0</v>
      </c>
      <c r="J121" s="48" t="n">
        <v>0</v>
      </c>
      <c r="K121" s="48" t="n">
        <v>0</v>
      </c>
      <c r="L121" s="48" t="n">
        <v>0</v>
      </c>
      <c r="M121" s="36" t="n">
        <v>0</v>
      </c>
      <c r="N121" s="36" t="n">
        <v>0</v>
      </c>
      <c r="O121" s="36" t="n">
        <v>0</v>
      </c>
      <c r="P121" s="49" t="n">
        <v>0</v>
      </c>
      <c r="Q121" s="48" t="n">
        <v>0</v>
      </c>
      <c r="R121" s="48" t="n">
        <v>0</v>
      </c>
      <c r="S121" s="48" t="n">
        <v>0</v>
      </c>
      <c r="T121" s="48" t="n">
        <v>0</v>
      </c>
      <c r="U121" s="13"/>
      <c r="V121" s="13"/>
      <c r="W121" s="13"/>
      <c r="X121" s="13"/>
      <c r="Y121" s="13"/>
      <c r="Z121" s="13"/>
      <c r="AA121" s="13"/>
      <c r="AB121" s="13"/>
      <c r="AC121" s="13"/>
      <c r="AD121" s="13"/>
      <c r="AE121" s="13"/>
      <c r="AF121" s="43"/>
      <c r="AG121" s="43"/>
      <c r="AH121" s="3"/>
      <c r="AI121" s="3"/>
      <c r="AJ121" s="3"/>
      <c r="AK121" s="3"/>
      <c r="AL121" s="3"/>
      <c r="AM121" s="3"/>
      <c r="AN121" s="3"/>
      <c r="AO121" s="3"/>
      <c r="AP121" s="3"/>
    </row>
    <row r="122" s="80" customFormat="true" ht="29.25" hidden="false" customHeight="true" outlineLevel="0" collapsed="false">
      <c r="A122" s="78"/>
      <c r="B122" s="12"/>
      <c r="C122" s="12"/>
      <c r="D122" s="12"/>
      <c r="E122" s="12"/>
      <c r="F122" s="12"/>
      <c r="G122" s="12"/>
      <c r="H122" s="12" t="s">
        <v>38</v>
      </c>
      <c r="I122" s="48" t="n">
        <f aca="false">J122+K122+L122+M122+N122+O122+P122+AC122+Q122+R122+S122+T122</f>
        <v>0</v>
      </c>
      <c r="J122" s="48" t="n">
        <v>0</v>
      </c>
      <c r="K122" s="48" t="n">
        <v>0</v>
      </c>
      <c r="L122" s="48" t="n">
        <v>0</v>
      </c>
      <c r="M122" s="36" t="n">
        <v>0</v>
      </c>
      <c r="N122" s="36" t="n">
        <v>0</v>
      </c>
      <c r="O122" s="36" t="n">
        <v>0</v>
      </c>
      <c r="P122" s="49" t="n">
        <v>0</v>
      </c>
      <c r="Q122" s="48" t="n">
        <v>0</v>
      </c>
      <c r="R122" s="48" t="n">
        <v>0</v>
      </c>
      <c r="S122" s="48" t="n">
        <v>0</v>
      </c>
      <c r="T122" s="48" t="n">
        <v>0</v>
      </c>
      <c r="U122" s="13"/>
      <c r="V122" s="13"/>
      <c r="W122" s="13"/>
      <c r="X122" s="13"/>
      <c r="Y122" s="13"/>
      <c r="Z122" s="13"/>
      <c r="AA122" s="13"/>
      <c r="AB122" s="13"/>
      <c r="AC122" s="13"/>
      <c r="AD122" s="13"/>
      <c r="AE122" s="13"/>
      <c r="AF122" s="43"/>
      <c r="AG122" s="43"/>
      <c r="AH122" s="3"/>
      <c r="AI122" s="3"/>
      <c r="AJ122" s="3"/>
      <c r="AK122" s="3"/>
      <c r="AL122" s="3"/>
      <c r="AM122" s="3"/>
      <c r="AN122" s="3"/>
      <c r="AO122" s="3"/>
      <c r="AP122" s="3"/>
    </row>
    <row r="123" customFormat="false" ht="15.75" hidden="false" customHeight="true" outlineLevel="0" collapsed="false">
      <c r="A123" s="45" t="s">
        <v>116</v>
      </c>
      <c r="B123" s="12" t="s">
        <v>117</v>
      </c>
      <c r="C123" s="12"/>
      <c r="D123" s="12"/>
      <c r="E123" s="12"/>
      <c r="F123" s="12"/>
      <c r="G123" s="12"/>
      <c r="H123" s="12" t="s">
        <v>41</v>
      </c>
      <c r="I123" s="48" t="n">
        <f aca="false">I124+I126+I127</f>
        <v>7715953.39</v>
      </c>
      <c r="J123" s="48" t="n">
        <f aca="false">J124+J126+J127</f>
        <v>409330</v>
      </c>
      <c r="K123" s="48" t="n">
        <f aca="false">K124+K126+K127</f>
        <v>1044242.73</v>
      </c>
      <c r="L123" s="48" t="n">
        <f aca="false">L124+L126+L127</f>
        <v>1007348.5</v>
      </c>
      <c r="M123" s="48" t="n">
        <f aca="false">M124+M126+M127</f>
        <v>998741.2</v>
      </c>
      <c r="N123" s="48" t="n">
        <f aca="false">N124+N126+N127</f>
        <v>1016290.96</v>
      </c>
      <c r="O123" s="48" t="n">
        <f aca="false">O124+O126+O127</f>
        <v>1080000</v>
      </c>
      <c r="P123" s="48" t="n">
        <f aca="false">P124+P126+P127</f>
        <v>1080000</v>
      </c>
      <c r="Q123" s="48" t="n">
        <f aca="false">Q124+Q126+Q127</f>
        <v>1080000</v>
      </c>
      <c r="R123" s="48" t="n">
        <f aca="false">R124+R126+R127</f>
        <v>0</v>
      </c>
      <c r="S123" s="48" t="n">
        <f aca="false">S124+S126+S127</f>
        <v>0</v>
      </c>
      <c r="T123" s="48" t="n">
        <f aca="false">T124+T126+T127</f>
        <v>0</v>
      </c>
      <c r="U123" s="13" t="s">
        <v>118</v>
      </c>
      <c r="V123" s="13" t="s">
        <v>52</v>
      </c>
      <c r="W123" s="13" t="n">
        <v>1000</v>
      </c>
      <c r="X123" s="13" t="n">
        <v>2890</v>
      </c>
      <c r="Y123" s="13" t="n">
        <v>2890</v>
      </c>
      <c r="Z123" s="13" t="n">
        <v>2890</v>
      </c>
      <c r="AA123" s="10" t="n">
        <v>2890</v>
      </c>
      <c r="AB123" s="13" t="n">
        <v>2890</v>
      </c>
      <c r="AC123" s="10" t="n">
        <v>2890</v>
      </c>
      <c r="AD123" s="13" t="n">
        <v>2890</v>
      </c>
      <c r="AE123" s="13" t="n">
        <v>0</v>
      </c>
      <c r="AF123" s="92" t="n">
        <v>0</v>
      </c>
      <c r="AG123" s="43" t="n">
        <v>0</v>
      </c>
      <c r="AH123" s="3"/>
      <c r="AI123" s="3"/>
      <c r="AJ123" s="3"/>
      <c r="AK123" s="3"/>
      <c r="AL123" s="3"/>
      <c r="AM123" s="3"/>
      <c r="AN123" s="3"/>
      <c r="AO123" s="3"/>
      <c r="AP123" s="3"/>
    </row>
    <row r="124" customFormat="false" ht="29.25" hidden="false" customHeight="true" outlineLevel="0" collapsed="false">
      <c r="A124" s="45"/>
      <c r="B124" s="12"/>
      <c r="C124" s="12"/>
      <c r="D124" s="12"/>
      <c r="E124" s="12"/>
      <c r="F124" s="12"/>
      <c r="G124" s="12"/>
      <c r="H124" s="12" t="s">
        <v>35</v>
      </c>
      <c r="I124" s="48" t="n">
        <f aca="false">J124+K124+L124+M124++N124+O124+P124+AC124+Q124+R124+S124+T124</f>
        <v>0</v>
      </c>
      <c r="J124" s="48" t="n">
        <v>0</v>
      </c>
      <c r="K124" s="48" t="n">
        <v>0</v>
      </c>
      <c r="L124" s="48" t="n">
        <v>0</v>
      </c>
      <c r="M124" s="36" t="n">
        <v>0</v>
      </c>
      <c r="N124" s="36" t="n">
        <v>0</v>
      </c>
      <c r="O124" s="36" t="n">
        <v>0</v>
      </c>
      <c r="P124" s="49" t="n">
        <v>0</v>
      </c>
      <c r="Q124" s="48" t="n">
        <v>0</v>
      </c>
      <c r="R124" s="48" t="n">
        <v>0</v>
      </c>
      <c r="S124" s="48" t="n">
        <v>0</v>
      </c>
      <c r="T124" s="48" t="n">
        <v>0</v>
      </c>
      <c r="U124" s="13"/>
      <c r="V124" s="13"/>
      <c r="W124" s="13"/>
      <c r="X124" s="13"/>
      <c r="Y124" s="13"/>
      <c r="Z124" s="13"/>
      <c r="AA124" s="10"/>
      <c r="AB124" s="13"/>
      <c r="AC124" s="10"/>
      <c r="AD124" s="13"/>
      <c r="AE124" s="13"/>
      <c r="AF124" s="92"/>
      <c r="AG124" s="43"/>
      <c r="AH124" s="3"/>
      <c r="AI124" s="3"/>
      <c r="AJ124" s="3"/>
      <c r="AK124" s="3"/>
      <c r="AL124" s="3"/>
      <c r="AM124" s="3"/>
      <c r="AN124" s="3"/>
      <c r="AO124" s="3"/>
      <c r="AP124" s="3"/>
    </row>
    <row r="125" customFormat="false" ht="40.5" hidden="false" customHeight="true" outlineLevel="0" collapsed="false">
      <c r="A125" s="45"/>
      <c r="B125" s="12"/>
      <c r="C125" s="12"/>
      <c r="D125" s="12"/>
      <c r="E125" s="12"/>
      <c r="F125" s="12"/>
      <c r="G125" s="12"/>
      <c r="H125" s="12" t="s">
        <v>36</v>
      </c>
      <c r="I125" s="48" t="n">
        <f aca="false">J125+K125+L125+M125++N125+O125+P125+AC125+Q125+R125+S125+T125</f>
        <v>0</v>
      </c>
      <c r="J125" s="48" t="n">
        <v>0</v>
      </c>
      <c r="K125" s="48" t="n">
        <v>0</v>
      </c>
      <c r="L125" s="48" t="n">
        <v>0</v>
      </c>
      <c r="M125" s="36" t="n">
        <v>0</v>
      </c>
      <c r="N125" s="36" t="n">
        <v>0</v>
      </c>
      <c r="O125" s="36" t="n">
        <v>0</v>
      </c>
      <c r="P125" s="49" t="n">
        <v>0</v>
      </c>
      <c r="Q125" s="48" t="n">
        <v>0</v>
      </c>
      <c r="R125" s="48" t="n">
        <v>0</v>
      </c>
      <c r="S125" s="48" t="n">
        <v>0</v>
      </c>
      <c r="T125" s="48" t="n">
        <v>0</v>
      </c>
      <c r="U125" s="13"/>
      <c r="V125" s="13"/>
      <c r="W125" s="13"/>
      <c r="X125" s="13"/>
      <c r="Y125" s="13"/>
      <c r="Z125" s="13"/>
      <c r="AA125" s="10"/>
      <c r="AB125" s="13"/>
      <c r="AC125" s="10"/>
      <c r="AD125" s="13"/>
      <c r="AE125" s="13"/>
      <c r="AF125" s="92"/>
      <c r="AG125" s="43"/>
      <c r="AH125" s="3"/>
      <c r="AI125" s="3"/>
      <c r="AJ125" s="3"/>
      <c r="AK125" s="3"/>
      <c r="AL125" s="3"/>
      <c r="AM125" s="3"/>
      <c r="AN125" s="3"/>
      <c r="AO125" s="3"/>
      <c r="AP125" s="3"/>
    </row>
    <row r="126" customFormat="false" ht="54.75" hidden="false" customHeight="true" outlineLevel="0" collapsed="false">
      <c r="A126" s="45"/>
      <c r="B126" s="12"/>
      <c r="C126" s="12"/>
      <c r="D126" s="12"/>
      <c r="E126" s="12"/>
      <c r="F126" s="12"/>
      <c r="G126" s="12"/>
      <c r="H126" s="12" t="s">
        <v>37</v>
      </c>
      <c r="I126" s="48" t="n">
        <f aca="false">J126+K126+L126+M126++N126+O126+P126+AC126+Q126+R126+S126+T126</f>
        <v>0</v>
      </c>
      <c r="J126" s="48" t="n">
        <v>0</v>
      </c>
      <c r="K126" s="48" t="n">
        <v>0</v>
      </c>
      <c r="L126" s="48" t="n">
        <v>0</v>
      </c>
      <c r="M126" s="36" t="n">
        <v>0</v>
      </c>
      <c r="N126" s="36" t="n">
        <v>0</v>
      </c>
      <c r="O126" s="36" t="n">
        <v>0</v>
      </c>
      <c r="P126" s="49" t="n">
        <v>0</v>
      </c>
      <c r="Q126" s="48" t="n">
        <v>0</v>
      </c>
      <c r="R126" s="48" t="n">
        <v>0</v>
      </c>
      <c r="S126" s="48" t="n">
        <v>0</v>
      </c>
      <c r="T126" s="48" t="n">
        <v>0</v>
      </c>
      <c r="U126" s="13"/>
      <c r="V126" s="13"/>
      <c r="W126" s="13"/>
      <c r="X126" s="13"/>
      <c r="Y126" s="13"/>
      <c r="Z126" s="13"/>
      <c r="AA126" s="10"/>
      <c r="AB126" s="13"/>
      <c r="AC126" s="10"/>
      <c r="AD126" s="13"/>
      <c r="AE126" s="13"/>
      <c r="AF126" s="92"/>
      <c r="AG126" s="43"/>
      <c r="AH126" s="3"/>
      <c r="AI126" s="3"/>
      <c r="AJ126" s="3"/>
      <c r="AK126" s="3"/>
      <c r="AL126" s="3"/>
      <c r="AM126" s="3"/>
      <c r="AN126" s="3"/>
      <c r="AO126" s="3"/>
      <c r="AP126" s="3"/>
    </row>
    <row r="127" s="80" customFormat="true" ht="29.25" hidden="false" customHeight="true" outlineLevel="0" collapsed="false">
      <c r="A127" s="45"/>
      <c r="B127" s="12"/>
      <c r="C127" s="12"/>
      <c r="D127" s="12"/>
      <c r="E127" s="12"/>
      <c r="F127" s="12"/>
      <c r="G127" s="12"/>
      <c r="H127" s="12" t="s">
        <v>38</v>
      </c>
      <c r="I127" s="48" t="n">
        <f aca="false">J127+K127+L127+M127++N127+O127+P127+AC127+Q127+R127+S127+T127</f>
        <v>7715953.39</v>
      </c>
      <c r="J127" s="48" t="n">
        <v>409330</v>
      </c>
      <c r="K127" s="48" t="n">
        <v>1044242.73</v>
      </c>
      <c r="L127" s="48" t="n">
        <v>1007348.5</v>
      </c>
      <c r="M127" s="36" t="n">
        <v>998741.2</v>
      </c>
      <c r="N127" s="36" t="n">
        <v>1016290.96</v>
      </c>
      <c r="O127" s="36" t="n">
        <v>1080000</v>
      </c>
      <c r="P127" s="49" t="n">
        <v>1080000</v>
      </c>
      <c r="Q127" s="48" t="n">
        <v>1080000</v>
      </c>
      <c r="R127" s="48" t="n">
        <v>0</v>
      </c>
      <c r="S127" s="48" t="n">
        <v>0</v>
      </c>
      <c r="T127" s="48" t="n">
        <v>0</v>
      </c>
      <c r="U127" s="13"/>
      <c r="V127" s="13"/>
      <c r="W127" s="13"/>
      <c r="X127" s="13"/>
      <c r="Y127" s="13"/>
      <c r="Z127" s="13"/>
      <c r="AA127" s="10"/>
      <c r="AB127" s="13"/>
      <c r="AC127" s="10"/>
      <c r="AD127" s="13"/>
      <c r="AE127" s="13"/>
      <c r="AF127" s="92"/>
      <c r="AG127" s="43"/>
      <c r="AH127" s="3"/>
      <c r="AI127" s="3"/>
      <c r="AJ127" s="3"/>
      <c r="AK127" s="3"/>
      <c r="AL127" s="3"/>
      <c r="AM127" s="3"/>
      <c r="AN127" s="3"/>
      <c r="AO127" s="3"/>
      <c r="AP127" s="3"/>
    </row>
    <row r="128" customFormat="false" ht="40.5" hidden="false" customHeight="true" outlineLevel="0" collapsed="false">
      <c r="A128" s="45" t="s">
        <v>119</v>
      </c>
      <c r="B128" s="12" t="s">
        <v>120</v>
      </c>
      <c r="C128" s="12"/>
      <c r="D128" s="12"/>
      <c r="E128" s="12"/>
      <c r="F128" s="12"/>
      <c r="G128" s="12"/>
      <c r="H128" s="13" t="s">
        <v>30</v>
      </c>
      <c r="I128" s="13" t="s">
        <v>30</v>
      </c>
      <c r="J128" s="13" t="s">
        <v>30</v>
      </c>
      <c r="K128" s="13" t="s">
        <v>30</v>
      </c>
      <c r="L128" s="13" t="s">
        <v>30</v>
      </c>
      <c r="M128" s="55" t="s">
        <v>30</v>
      </c>
      <c r="N128" s="55" t="s">
        <v>30</v>
      </c>
      <c r="O128" s="55" t="s">
        <v>30</v>
      </c>
      <c r="P128" s="81" t="s">
        <v>30</v>
      </c>
      <c r="Q128" s="13" t="s">
        <v>30</v>
      </c>
      <c r="R128" s="13" t="s">
        <v>30</v>
      </c>
      <c r="S128" s="13" t="s">
        <v>30</v>
      </c>
      <c r="T128" s="13" t="s">
        <v>30</v>
      </c>
      <c r="U128" s="13" t="s">
        <v>30</v>
      </c>
      <c r="V128" s="13" t="s">
        <v>30</v>
      </c>
      <c r="W128" s="13" t="s">
        <v>30</v>
      </c>
      <c r="X128" s="13" t="s">
        <v>30</v>
      </c>
      <c r="Y128" s="13" t="s">
        <v>30</v>
      </c>
      <c r="Z128" s="13" t="s">
        <v>30</v>
      </c>
      <c r="AA128" s="13" t="s">
        <v>30</v>
      </c>
      <c r="AB128" s="13" t="s">
        <v>30</v>
      </c>
      <c r="AC128" s="13" t="s">
        <v>30</v>
      </c>
      <c r="AD128" s="13" t="s">
        <v>30</v>
      </c>
      <c r="AE128" s="13" t="s">
        <v>30</v>
      </c>
      <c r="AF128" s="82" t="s">
        <v>30</v>
      </c>
      <c r="AG128" s="82" t="s">
        <v>30</v>
      </c>
      <c r="AH128" s="3"/>
      <c r="AI128" s="3"/>
      <c r="AJ128" s="3"/>
      <c r="AK128" s="3"/>
      <c r="AL128" s="3"/>
      <c r="AM128" s="3"/>
      <c r="AN128" s="3"/>
      <c r="AO128" s="3"/>
      <c r="AP128" s="3"/>
    </row>
    <row r="129" customFormat="false" ht="15.75" hidden="false" customHeight="true" outlineLevel="0" collapsed="false">
      <c r="A129" s="78" t="s">
        <v>121</v>
      </c>
      <c r="B129" s="12" t="s">
        <v>122</v>
      </c>
      <c r="C129" s="12"/>
      <c r="D129" s="12"/>
      <c r="E129" s="12"/>
      <c r="F129" s="12"/>
      <c r="G129" s="12"/>
      <c r="H129" s="12" t="s">
        <v>41</v>
      </c>
      <c r="I129" s="48" t="n">
        <f aca="false">I130+I132+I133</f>
        <v>98586334.2</v>
      </c>
      <c r="J129" s="48" t="n">
        <f aca="false">J130+J132+J133</f>
        <v>10882998.92</v>
      </c>
      <c r="K129" s="48" t="n">
        <f aca="false">K130+K132+K133</f>
        <v>6298864.1</v>
      </c>
      <c r="L129" s="48" t="n">
        <f aca="false">L130+L132+L133</f>
        <v>1410734.11</v>
      </c>
      <c r="M129" s="48" t="n">
        <f aca="false">M130+M132+M133</f>
        <v>15516086.47</v>
      </c>
      <c r="N129" s="48" t="n">
        <f aca="false">N130+N132+N133</f>
        <v>18998459.88</v>
      </c>
      <c r="O129" s="48" t="n">
        <f aca="false">O130+O132+O133</f>
        <v>17716888.72</v>
      </c>
      <c r="P129" s="48" t="n">
        <f aca="false">P130+P132+P133</f>
        <v>13881151</v>
      </c>
      <c r="Q129" s="48" t="n">
        <f aca="false">Q130+Q132+Q133</f>
        <v>13881151</v>
      </c>
      <c r="R129" s="48" t="n">
        <f aca="false">R130+R132+R133</f>
        <v>0</v>
      </c>
      <c r="S129" s="48" t="n">
        <f aca="false">S130+S132+S133</f>
        <v>0</v>
      </c>
      <c r="T129" s="48" t="n">
        <f aca="false">T130+T132+T133</f>
        <v>0</v>
      </c>
      <c r="U129" s="13" t="s">
        <v>123</v>
      </c>
      <c r="V129" s="13" t="s">
        <v>75</v>
      </c>
      <c r="W129" s="10" t="n">
        <v>5</v>
      </c>
      <c r="X129" s="13" t="n">
        <v>5</v>
      </c>
      <c r="Y129" s="13" t="n">
        <v>5</v>
      </c>
      <c r="Z129" s="13" t="n">
        <v>5</v>
      </c>
      <c r="AA129" s="13" t="n">
        <v>5</v>
      </c>
      <c r="AB129" s="13" t="n">
        <v>5</v>
      </c>
      <c r="AC129" s="13" t="n">
        <v>5</v>
      </c>
      <c r="AD129" s="10" t="n">
        <v>5</v>
      </c>
      <c r="AE129" s="13" t="n">
        <v>0</v>
      </c>
      <c r="AF129" s="43" t="n">
        <v>0</v>
      </c>
      <c r="AG129" s="43" t="n">
        <v>0</v>
      </c>
      <c r="AH129" s="3"/>
      <c r="AI129" s="3"/>
      <c r="AJ129" s="3"/>
      <c r="AK129" s="3"/>
      <c r="AL129" s="3"/>
      <c r="AM129" s="3"/>
      <c r="AN129" s="3"/>
      <c r="AO129" s="3"/>
      <c r="AP129" s="3"/>
    </row>
    <row r="130" customFormat="false" ht="25.5" hidden="false" customHeight="true" outlineLevel="0" collapsed="false">
      <c r="A130" s="78"/>
      <c r="B130" s="12"/>
      <c r="C130" s="12"/>
      <c r="D130" s="12"/>
      <c r="E130" s="12"/>
      <c r="F130" s="12"/>
      <c r="G130" s="12"/>
      <c r="H130" s="12" t="s">
        <v>35</v>
      </c>
      <c r="I130" s="48" t="n">
        <f aca="false">J130+K130+L130+M130+N130+O130+P130+AC130+Q130+R130+S130+T130</f>
        <v>98586334.2</v>
      </c>
      <c r="J130" s="48" t="n">
        <v>10882998.92</v>
      </c>
      <c r="K130" s="48" t="n">
        <v>6298864.1</v>
      </c>
      <c r="L130" s="48" t="n">
        <v>1410734.11</v>
      </c>
      <c r="M130" s="48" t="n">
        <v>15516086.47</v>
      </c>
      <c r="N130" s="48" t="n">
        <v>18998459.88</v>
      </c>
      <c r="O130" s="48" t="n">
        <v>17716888.72</v>
      </c>
      <c r="P130" s="49" t="n">
        <v>13881151</v>
      </c>
      <c r="Q130" s="48" t="n">
        <v>13881151</v>
      </c>
      <c r="R130" s="48" t="n">
        <v>0</v>
      </c>
      <c r="S130" s="48" t="n">
        <v>0</v>
      </c>
      <c r="T130" s="48" t="n">
        <v>0</v>
      </c>
      <c r="U130" s="13"/>
      <c r="V130" s="13"/>
      <c r="W130" s="10"/>
      <c r="X130" s="13"/>
      <c r="Y130" s="13"/>
      <c r="Z130" s="13"/>
      <c r="AA130" s="13"/>
      <c r="AB130" s="13"/>
      <c r="AC130" s="13"/>
      <c r="AD130" s="10"/>
      <c r="AE130" s="13"/>
      <c r="AF130" s="43"/>
      <c r="AG130" s="43"/>
      <c r="AH130" s="3"/>
      <c r="AI130" s="3"/>
      <c r="AJ130" s="3"/>
      <c r="AK130" s="3"/>
      <c r="AL130" s="3"/>
      <c r="AM130" s="3"/>
      <c r="AN130" s="3"/>
      <c r="AO130" s="3"/>
      <c r="AP130" s="3"/>
    </row>
    <row r="131" customFormat="false" ht="44.25" hidden="false" customHeight="true" outlineLevel="0" collapsed="false">
      <c r="A131" s="78"/>
      <c r="B131" s="12"/>
      <c r="C131" s="12"/>
      <c r="D131" s="12"/>
      <c r="E131" s="12"/>
      <c r="F131" s="12"/>
      <c r="G131" s="12"/>
      <c r="H131" s="12" t="s">
        <v>36</v>
      </c>
      <c r="I131" s="48" t="n">
        <f aca="false">J131+K131+L131+M131+N131+O131+P131+AC131+Q131+R131+S131+T131</f>
        <v>98586334.2</v>
      </c>
      <c r="J131" s="48" t="n">
        <v>10882998.92</v>
      </c>
      <c r="K131" s="48" t="n">
        <v>6298864.1</v>
      </c>
      <c r="L131" s="48" t="n">
        <v>1410734.11</v>
      </c>
      <c r="M131" s="48" t="n">
        <v>15516086.47</v>
      </c>
      <c r="N131" s="48" t="n">
        <v>18998459.88</v>
      </c>
      <c r="O131" s="48" t="n">
        <v>17716888.72</v>
      </c>
      <c r="P131" s="49" t="n">
        <v>13881151</v>
      </c>
      <c r="Q131" s="48" t="n">
        <v>13881151</v>
      </c>
      <c r="R131" s="48" t="n">
        <v>0</v>
      </c>
      <c r="S131" s="48" t="n">
        <v>0</v>
      </c>
      <c r="T131" s="48" t="n">
        <v>0</v>
      </c>
      <c r="U131" s="13"/>
      <c r="V131" s="13"/>
      <c r="W131" s="10"/>
      <c r="X131" s="13"/>
      <c r="Y131" s="13"/>
      <c r="Z131" s="13"/>
      <c r="AA131" s="13"/>
      <c r="AB131" s="13"/>
      <c r="AC131" s="13"/>
      <c r="AD131" s="10"/>
      <c r="AE131" s="13"/>
      <c r="AF131" s="43"/>
      <c r="AG131" s="43"/>
      <c r="AH131" s="3"/>
      <c r="AI131" s="3"/>
      <c r="AJ131" s="3"/>
      <c r="AK131" s="3"/>
      <c r="AL131" s="3"/>
      <c r="AM131" s="3"/>
      <c r="AN131" s="3"/>
      <c r="AO131" s="3"/>
      <c r="AP131" s="3"/>
    </row>
    <row r="132" customFormat="false" ht="51" hidden="false" customHeight="true" outlineLevel="0" collapsed="false">
      <c r="A132" s="78"/>
      <c r="B132" s="12"/>
      <c r="C132" s="12"/>
      <c r="D132" s="12"/>
      <c r="E132" s="12"/>
      <c r="F132" s="12"/>
      <c r="G132" s="12"/>
      <c r="H132" s="12" t="s">
        <v>37</v>
      </c>
      <c r="I132" s="48" t="n">
        <f aca="false">J132+K132+L132+M132+N132+O132+P132+AC132+Q132+R132+S132+T132</f>
        <v>0</v>
      </c>
      <c r="J132" s="48" t="n">
        <v>0</v>
      </c>
      <c r="K132" s="48" t="n">
        <v>0</v>
      </c>
      <c r="L132" s="48" t="n">
        <v>0</v>
      </c>
      <c r="M132" s="36" t="n">
        <v>0</v>
      </c>
      <c r="N132" s="36" t="n">
        <v>0</v>
      </c>
      <c r="O132" s="36" t="n">
        <v>0</v>
      </c>
      <c r="P132" s="49" t="n">
        <v>0</v>
      </c>
      <c r="Q132" s="48" t="n">
        <v>0</v>
      </c>
      <c r="R132" s="48" t="n">
        <v>0</v>
      </c>
      <c r="S132" s="48" t="n">
        <v>0</v>
      </c>
      <c r="T132" s="48" t="n">
        <v>0</v>
      </c>
      <c r="U132" s="13"/>
      <c r="V132" s="13"/>
      <c r="W132" s="10"/>
      <c r="X132" s="13"/>
      <c r="Y132" s="13"/>
      <c r="Z132" s="13"/>
      <c r="AA132" s="13"/>
      <c r="AB132" s="13"/>
      <c r="AC132" s="13"/>
      <c r="AD132" s="10"/>
      <c r="AE132" s="13"/>
      <c r="AF132" s="43"/>
      <c r="AG132" s="43"/>
      <c r="AH132" s="3"/>
      <c r="AI132" s="3"/>
      <c r="AJ132" s="3"/>
      <c r="AK132" s="3"/>
      <c r="AL132" s="3"/>
      <c r="AM132" s="3"/>
      <c r="AN132" s="3"/>
      <c r="AO132" s="3"/>
      <c r="AP132" s="3"/>
    </row>
    <row r="133" customFormat="false" ht="26.25" hidden="false" customHeight="true" outlineLevel="0" collapsed="false">
      <c r="A133" s="78"/>
      <c r="B133" s="12"/>
      <c r="C133" s="12"/>
      <c r="D133" s="12"/>
      <c r="E133" s="12"/>
      <c r="F133" s="12"/>
      <c r="G133" s="12"/>
      <c r="H133" s="12" t="s">
        <v>38</v>
      </c>
      <c r="I133" s="48" t="n">
        <f aca="false">J133+K133+L133+M133+N133+O133+P133+AC133+Q133+R133+S133+T133</f>
        <v>0</v>
      </c>
      <c r="J133" s="48" t="n">
        <v>0</v>
      </c>
      <c r="K133" s="48" t="n">
        <v>0</v>
      </c>
      <c r="L133" s="48" t="n">
        <v>0</v>
      </c>
      <c r="M133" s="36" t="n">
        <v>0</v>
      </c>
      <c r="N133" s="36" t="n">
        <v>0</v>
      </c>
      <c r="O133" s="36" t="n">
        <v>0</v>
      </c>
      <c r="P133" s="49" t="n">
        <v>0</v>
      </c>
      <c r="Q133" s="48" t="n">
        <v>0</v>
      </c>
      <c r="R133" s="48" t="n">
        <v>0</v>
      </c>
      <c r="S133" s="48" t="n">
        <v>0</v>
      </c>
      <c r="T133" s="48" t="n">
        <v>0</v>
      </c>
      <c r="U133" s="13"/>
      <c r="V133" s="13"/>
      <c r="W133" s="10"/>
      <c r="X133" s="13"/>
      <c r="Y133" s="13"/>
      <c r="Z133" s="13"/>
      <c r="AA133" s="13"/>
      <c r="AB133" s="13"/>
      <c r="AC133" s="13"/>
      <c r="AD133" s="10"/>
      <c r="AE133" s="13"/>
      <c r="AF133" s="43"/>
      <c r="AG133" s="43"/>
      <c r="AH133" s="3"/>
      <c r="AI133" s="3"/>
      <c r="AJ133" s="3"/>
      <c r="AK133" s="3"/>
      <c r="AL133" s="3"/>
      <c r="AM133" s="3"/>
      <c r="AN133" s="3"/>
      <c r="AO133" s="3"/>
      <c r="AP133" s="3"/>
    </row>
    <row r="134" customFormat="false" ht="15.75" hidden="false" customHeight="true" outlineLevel="0" collapsed="false">
      <c r="A134" s="78" t="s">
        <v>124</v>
      </c>
      <c r="B134" s="12" t="s">
        <v>125</v>
      </c>
      <c r="C134" s="12"/>
      <c r="D134" s="12"/>
      <c r="E134" s="12"/>
      <c r="F134" s="12"/>
      <c r="G134" s="12"/>
      <c r="H134" s="12" t="s">
        <v>41</v>
      </c>
      <c r="I134" s="48" t="n">
        <f aca="false">I135+I137+I138</f>
        <v>23602508.63</v>
      </c>
      <c r="J134" s="48" t="n">
        <f aca="false">J135+J137+J138</f>
        <v>1060839</v>
      </c>
      <c r="K134" s="48" t="n">
        <f aca="false">K135+K137+K138</f>
        <v>1406614.59</v>
      </c>
      <c r="L134" s="48" t="n">
        <f aca="false">L135+L137+L138</f>
        <v>13402989.31</v>
      </c>
      <c r="M134" s="48" t="n">
        <f aca="false">M135+M137+M138</f>
        <v>1330699.36</v>
      </c>
      <c r="N134" s="48" t="n">
        <f aca="false">N135+N137+N138</f>
        <v>1618509.37</v>
      </c>
      <c r="O134" s="48" t="n">
        <f aca="false">O135+O137+O138</f>
        <v>1584519</v>
      </c>
      <c r="P134" s="48" t="n">
        <f aca="false">P135+P137+P138</f>
        <v>1597519</v>
      </c>
      <c r="Q134" s="48" t="n">
        <f aca="false">Q135+Q137+Q138</f>
        <v>1600819</v>
      </c>
      <c r="R134" s="48" t="n">
        <f aca="false">R135+R137+R138</f>
        <v>0</v>
      </c>
      <c r="S134" s="48" t="n">
        <f aca="false">S135+S137+S138</f>
        <v>0</v>
      </c>
      <c r="T134" s="48" t="n">
        <f aca="false">T135+T137+T138</f>
        <v>0</v>
      </c>
      <c r="U134" s="13" t="s">
        <v>126</v>
      </c>
      <c r="V134" s="13" t="s">
        <v>81</v>
      </c>
      <c r="W134" s="13" t="n">
        <v>5</v>
      </c>
      <c r="X134" s="13" t="n">
        <v>5</v>
      </c>
      <c r="Y134" s="13" t="n">
        <v>5</v>
      </c>
      <c r="Z134" s="13" t="n">
        <v>5</v>
      </c>
      <c r="AA134" s="13" t="n">
        <v>5</v>
      </c>
      <c r="AB134" s="13" t="n">
        <v>5</v>
      </c>
      <c r="AC134" s="13" t="n">
        <v>5</v>
      </c>
      <c r="AD134" s="13" t="n">
        <v>5</v>
      </c>
      <c r="AE134" s="13" t="n">
        <v>0</v>
      </c>
      <c r="AF134" s="86" t="n">
        <v>0</v>
      </c>
      <c r="AG134" s="86" t="n">
        <v>0</v>
      </c>
      <c r="AH134" s="3"/>
      <c r="AI134" s="3"/>
      <c r="AJ134" s="3"/>
      <c r="AK134" s="3"/>
      <c r="AL134" s="3"/>
      <c r="AM134" s="3"/>
      <c r="AN134" s="3"/>
      <c r="AO134" s="3"/>
      <c r="AP134" s="3"/>
    </row>
    <row r="135" customFormat="false" ht="24" hidden="false" customHeight="true" outlineLevel="0" collapsed="false">
      <c r="A135" s="78"/>
      <c r="B135" s="12"/>
      <c r="C135" s="12"/>
      <c r="D135" s="12"/>
      <c r="E135" s="12"/>
      <c r="F135" s="12"/>
      <c r="G135" s="12"/>
      <c r="H135" s="12" t="s">
        <v>35</v>
      </c>
      <c r="I135" s="48" t="n">
        <f aca="false">J135+K135+L135+M135+N135+O135+P135+AC135+Q135+R135+S135+T135</f>
        <v>23549387.03</v>
      </c>
      <c r="J135" s="48" t="n">
        <v>1060839</v>
      </c>
      <c r="K135" s="48" t="n">
        <v>1406614.59</v>
      </c>
      <c r="L135" s="48" t="n">
        <v>13402989.31</v>
      </c>
      <c r="M135" s="48" t="n">
        <v>1330699.36</v>
      </c>
      <c r="N135" s="48" t="n">
        <v>1565387.77</v>
      </c>
      <c r="O135" s="48" t="n">
        <v>1584519</v>
      </c>
      <c r="P135" s="49" t="n">
        <v>1597519</v>
      </c>
      <c r="Q135" s="48" t="n">
        <v>1600819</v>
      </c>
      <c r="R135" s="48" t="n">
        <v>0</v>
      </c>
      <c r="S135" s="48" t="n">
        <v>0</v>
      </c>
      <c r="T135" s="48" t="n">
        <v>0</v>
      </c>
      <c r="U135" s="13"/>
      <c r="V135" s="13"/>
      <c r="W135" s="13"/>
      <c r="X135" s="13"/>
      <c r="Y135" s="13"/>
      <c r="Z135" s="13"/>
      <c r="AA135" s="13"/>
      <c r="AB135" s="13"/>
      <c r="AC135" s="13"/>
      <c r="AD135" s="13"/>
      <c r="AE135" s="13"/>
      <c r="AF135" s="86"/>
      <c r="AG135" s="86"/>
      <c r="AH135" s="3"/>
      <c r="AI135" s="3"/>
      <c r="AJ135" s="3"/>
      <c r="AK135" s="3"/>
      <c r="AL135" s="3"/>
      <c r="AM135" s="3"/>
      <c r="AN135" s="3"/>
      <c r="AO135" s="3"/>
      <c r="AP135" s="3"/>
    </row>
    <row r="136" customFormat="false" ht="60.75" hidden="false" customHeight="true" outlineLevel="0" collapsed="false">
      <c r="A136" s="78"/>
      <c r="B136" s="12"/>
      <c r="C136" s="12"/>
      <c r="D136" s="12"/>
      <c r="E136" s="12"/>
      <c r="F136" s="12"/>
      <c r="G136" s="12"/>
      <c r="H136" s="12" t="s">
        <v>36</v>
      </c>
      <c r="I136" s="48" t="n">
        <f aca="false">J136+K136+L136+M136+N136+O136+P136+AC136+Q136+R136+S136+T136</f>
        <v>23549387.03</v>
      </c>
      <c r="J136" s="48" t="n">
        <v>1060839</v>
      </c>
      <c r="K136" s="48" t="n">
        <v>1406614.59</v>
      </c>
      <c r="L136" s="48" t="n">
        <v>13402989.31</v>
      </c>
      <c r="M136" s="48" t="n">
        <v>1330699.36</v>
      </c>
      <c r="N136" s="48" t="n">
        <v>1565387.77</v>
      </c>
      <c r="O136" s="48" t="n">
        <v>1584519</v>
      </c>
      <c r="P136" s="49" t="n">
        <v>1597519</v>
      </c>
      <c r="Q136" s="48" t="n">
        <v>1600819</v>
      </c>
      <c r="R136" s="48" t="n">
        <v>0</v>
      </c>
      <c r="S136" s="48" t="n">
        <v>0</v>
      </c>
      <c r="T136" s="48" t="n">
        <v>0</v>
      </c>
      <c r="U136" s="13"/>
      <c r="V136" s="13"/>
      <c r="W136" s="13"/>
      <c r="X136" s="13"/>
      <c r="Y136" s="13"/>
      <c r="Z136" s="13"/>
      <c r="AA136" s="13"/>
      <c r="AB136" s="13"/>
      <c r="AC136" s="13"/>
      <c r="AD136" s="13"/>
      <c r="AE136" s="13"/>
      <c r="AF136" s="86"/>
      <c r="AG136" s="86"/>
      <c r="AH136" s="3"/>
      <c r="AI136" s="3"/>
      <c r="AJ136" s="3"/>
      <c r="AK136" s="3"/>
      <c r="AL136" s="3"/>
      <c r="AM136" s="3"/>
      <c r="AN136" s="3"/>
      <c r="AO136" s="3"/>
      <c r="AP136" s="3"/>
    </row>
    <row r="137" customFormat="false" ht="51" hidden="false" customHeight="true" outlineLevel="0" collapsed="false">
      <c r="A137" s="78"/>
      <c r="B137" s="12"/>
      <c r="C137" s="12"/>
      <c r="D137" s="12"/>
      <c r="E137" s="12"/>
      <c r="F137" s="12"/>
      <c r="G137" s="12"/>
      <c r="H137" s="12" t="s">
        <v>37</v>
      </c>
      <c r="I137" s="48" t="n">
        <f aca="false">J137+K137+L137+M137+N137+O137+P137+AC137+Q137+R137+S137+T137</f>
        <v>53121.6</v>
      </c>
      <c r="J137" s="48" t="n">
        <v>0</v>
      </c>
      <c r="K137" s="48" t="n">
        <v>0</v>
      </c>
      <c r="L137" s="48" t="n">
        <v>0</v>
      </c>
      <c r="M137" s="36" t="n">
        <v>0</v>
      </c>
      <c r="N137" s="36" t="n">
        <v>53121.6</v>
      </c>
      <c r="O137" s="36" t="n">
        <v>0</v>
      </c>
      <c r="P137" s="49" t="n">
        <v>0</v>
      </c>
      <c r="Q137" s="48" t="n">
        <v>0</v>
      </c>
      <c r="R137" s="48" t="n">
        <v>0</v>
      </c>
      <c r="S137" s="48" t="n">
        <v>0</v>
      </c>
      <c r="T137" s="48" t="n">
        <v>0</v>
      </c>
      <c r="U137" s="13"/>
      <c r="V137" s="13"/>
      <c r="W137" s="13"/>
      <c r="X137" s="13"/>
      <c r="Y137" s="13"/>
      <c r="Z137" s="13"/>
      <c r="AA137" s="13"/>
      <c r="AB137" s="13"/>
      <c r="AC137" s="13"/>
      <c r="AD137" s="13"/>
      <c r="AE137" s="13"/>
      <c r="AF137" s="86"/>
      <c r="AG137" s="86"/>
      <c r="AH137" s="3"/>
      <c r="AI137" s="3"/>
      <c r="AJ137" s="3"/>
      <c r="AK137" s="3"/>
      <c r="AL137" s="3"/>
      <c r="AM137" s="3"/>
      <c r="AN137" s="3"/>
      <c r="AO137" s="3"/>
      <c r="AP137" s="3"/>
    </row>
    <row r="138" s="80" customFormat="true" ht="27.75" hidden="false" customHeight="true" outlineLevel="0" collapsed="false">
      <c r="A138" s="78"/>
      <c r="B138" s="12"/>
      <c r="C138" s="12"/>
      <c r="D138" s="12"/>
      <c r="E138" s="12"/>
      <c r="F138" s="12"/>
      <c r="G138" s="12"/>
      <c r="H138" s="12" t="s">
        <v>38</v>
      </c>
      <c r="I138" s="48" t="n">
        <f aca="false">J138+K138+L138+M138+N138+O138+P138+AC138+Q138+R138+S138+T138</f>
        <v>0</v>
      </c>
      <c r="J138" s="48" t="n">
        <v>0</v>
      </c>
      <c r="K138" s="48" t="n">
        <v>0</v>
      </c>
      <c r="L138" s="48" t="n">
        <v>0</v>
      </c>
      <c r="M138" s="36" t="n">
        <v>0</v>
      </c>
      <c r="N138" s="36" t="n">
        <v>0</v>
      </c>
      <c r="O138" s="36" t="n">
        <v>0</v>
      </c>
      <c r="P138" s="49" t="n">
        <v>0</v>
      </c>
      <c r="Q138" s="48" t="n">
        <v>0</v>
      </c>
      <c r="R138" s="48" t="n">
        <v>0</v>
      </c>
      <c r="S138" s="48" t="n">
        <v>0</v>
      </c>
      <c r="T138" s="48" t="n">
        <v>0</v>
      </c>
      <c r="U138" s="13"/>
      <c r="V138" s="13"/>
      <c r="W138" s="13"/>
      <c r="X138" s="13"/>
      <c r="Y138" s="13"/>
      <c r="Z138" s="13"/>
      <c r="AA138" s="13"/>
      <c r="AB138" s="13"/>
      <c r="AC138" s="13"/>
      <c r="AD138" s="13"/>
      <c r="AE138" s="13"/>
      <c r="AF138" s="86"/>
      <c r="AG138" s="86"/>
      <c r="AH138" s="3"/>
      <c r="AI138" s="3"/>
      <c r="AJ138" s="3"/>
      <c r="AK138" s="3"/>
      <c r="AL138" s="3"/>
      <c r="AM138" s="3"/>
      <c r="AN138" s="3"/>
      <c r="AO138" s="3"/>
      <c r="AP138" s="3"/>
    </row>
    <row r="139" s="80" customFormat="true" ht="26.25" hidden="false" customHeight="true" outlineLevel="0" collapsed="false">
      <c r="A139" s="45" t="s">
        <v>127</v>
      </c>
      <c r="B139" s="12" t="s">
        <v>128</v>
      </c>
      <c r="C139" s="12"/>
      <c r="D139" s="12"/>
      <c r="E139" s="12"/>
      <c r="F139" s="12"/>
      <c r="G139" s="12"/>
      <c r="H139" s="12" t="s">
        <v>41</v>
      </c>
      <c r="I139" s="48" t="n">
        <f aca="false">I140+I142+I143</f>
        <v>102020.2</v>
      </c>
      <c r="J139" s="48" t="n">
        <f aca="false">J140+J142+J143</f>
        <v>50505.05</v>
      </c>
      <c r="K139" s="48" t="n">
        <f aca="false">K140+K142+K143</f>
        <v>51515.15</v>
      </c>
      <c r="L139" s="48" t="n">
        <f aca="false">L140+L142+L143</f>
        <v>0</v>
      </c>
      <c r="M139" s="48" t="n">
        <f aca="false">M140+M142+M143</f>
        <v>0</v>
      </c>
      <c r="N139" s="48" t="n">
        <f aca="false">N140+N142+N143</f>
        <v>0</v>
      </c>
      <c r="O139" s="48" t="n">
        <f aca="false">O140+O142+O143</f>
        <v>0</v>
      </c>
      <c r="P139" s="48" t="n">
        <f aca="false">P140+P142+P143</f>
        <v>0</v>
      </c>
      <c r="Q139" s="48" t="n">
        <f aca="false">Q140+Q142+Q143</f>
        <v>0</v>
      </c>
      <c r="R139" s="48" t="n">
        <f aca="false">R140+R142+R143</f>
        <v>0</v>
      </c>
      <c r="S139" s="48" t="n">
        <f aca="false">S140+S142+S143</f>
        <v>0</v>
      </c>
      <c r="T139" s="48" t="n">
        <f aca="false">T140+T142+T143</f>
        <v>0</v>
      </c>
      <c r="U139" s="13" t="s">
        <v>129</v>
      </c>
      <c r="V139" s="13" t="s">
        <v>52</v>
      </c>
      <c r="W139" s="13" t="n">
        <v>1</v>
      </c>
      <c r="X139" s="13" t="n">
        <v>1</v>
      </c>
      <c r="Y139" s="13" t="n">
        <v>0</v>
      </c>
      <c r="Z139" s="13" t="n">
        <v>0</v>
      </c>
      <c r="AA139" s="13" t="n">
        <v>0</v>
      </c>
      <c r="AB139" s="13" t="n">
        <v>0</v>
      </c>
      <c r="AC139" s="13" t="n">
        <v>0</v>
      </c>
      <c r="AD139" s="13" t="n">
        <v>0</v>
      </c>
      <c r="AE139" s="13" t="n">
        <v>0</v>
      </c>
      <c r="AF139" s="86" t="n">
        <v>0</v>
      </c>
      <c r="AG139" s="86" t="n">
        <v>0</v>
      </c>
      <c r="AH139" s="3"/>
      <c r="AI139" s="3"/>
      <c r="AJ139" s="3"/>
      <c r="AK139" s="3"/>
      <c r="AL139" s="3"/>
      <c r="AM139" s="3"/>
      <c r="AN139" s="3"/>
      <c r="AO139" s="3"/>
      <c r="AP139" s="3"/>
    </row>
    <row r="140" s="80" customFormat="true" ht="26.25" hidden="false" customHeight="true" outlineLevel="0" collapsed="false">
      <c r="A140" s="45"/>
      <c r="B140" s="12"/>
      <c r="C140" s="12"/>
      <c r="D140" s="12"/>
      <c r="E140" s="12"/>
      <c r="F140" s="12"/>
      <c r="G140" s="12"/>
      <c r="H140" s="12" t="s">
        <v>35</v>
      </c>
      <c r="I140" s="48" t="n">
        <f aca="false">J140+K140+L140+M140+N140+O140+P140+AC140+Q140+R140+S140+T140</f>
        <v>1020.2</v>
      </c>
      <c r="J140" s="48" t="n">
        <v>505.05</v>
      </c>
      <c r="K140" s="48" t="n">
        <v>515.15</v>
      </c>
      <c r="L140" s="48" t="n">
        <v>0</v>
      </c>
      <c r="M140" s="36" t="n">
        <v>0</v>
      </c>
      <c r="N140" s="36" t="n">
        <v>0</v>
      </c>
      <c r="O140" s="36" t="n">
        <v>0</v>
      </c>
      <c r="P140" s="49" t="n">
        <v>0</v>
      </c>
      <c r="Q140" s="48" t="n">
        <v>0</v>
      </c>
      <c r="R140" s="48" t="n">
        <v>0</v>
      </c>
      <c r="S140" s="48" t="n">
        <v>0</v>
      </c>
      <c r="T140" s="48" t="n">
        <v>0</v>
      </c>
      <c r="U140" s="13"/>
      <c r="V140" s="13"/>
      <c r="W140" s="13"/>
      <c r="X140" s="13"/>
      <c r="Y140" s="13"/>
      <c r="Z140" s="13"/>
      <c r="AA140" s="13"/>
      <c r="AB140" s="13"/>
      <c r="AC140" s="13"/>
      <c r="AD140" s="13"/>
      <c r="AE140" s="13"/>
      <c r="AF140" s="86"/>
      <c r="AG140" s="86"/>
      <c r="AH140" s="3"/>
      <c r="AI140" s="3"/>
      <c r="AJ140" s="3"/>
      <c r="AK140" s="3"/>
      <c r="AL140" s="3"/>
      <c r="AM140" s="3"/>
      <c r="AN140" s="3"/>
      <c r="AO140" s="3"/>
      <c r="AP140" s="3"/>
    </row>
    <row r="141" s="80" customFormat="true" ht="26.25" hidden="false" customHeight="true" outlineLevel="0" collapsed="false">
      <c r="A141" s="45"/>
      <c r="B141" s="12"/>
      <c r="C141" s="12"/>
      <c r="D141" s="12"/>
      <c r="E141" s="12"/>
      <c r="F141" s="12"/>
      <c r="G141" s="12"/>
      <c r="H141" s="12" t="s">
        <v>36</v>
      </c>
      <c r="I141" s="48" t="n">
        <f aca="false">J141+K141+L141+M141+N141+O141+P141+AC141+Q141+R141+S141+T141</f>
        <v>1020.2</v>
      </c>
      <c r="J141" s="48" t="n">
        <v>505.05</v>
      </c>
      <c r="K141" s="48" t="n">
        <v>515.15</v>
      </c>
      <c r="L141" s="48" t="n">
        <v>0</v>
      </c>
      <c r="M141" s="36" t="n">
        <v>0</v>
      </c>
      <c r="N141" s="36" t="n">
        <v>0</v>
      </c>
      <c r="O141" s="36" t="n">
        <v>0</v>
      </c>
      <c r="P141" s="49" t="n">
        <v>0</v>
      </c>
      <c r="Q141" s="48" t="n">
        <v>0</v>
      </c>
      <c r="R141" s="48" t="n">
        <v>0</v>
      </c>
      <c r="S141" s="48" t="n">
        <v>0</v>
      </c>
      <c r="T141" s="48" t="n">
        <v>0</v>
      </c>
      <c r="U141" s="13"/>
      <c r="V141" s="13"/>
      <c r="W141" s="13"/>
      <c r="X141" s="13"/>
      <c r="Y141" s="13"/>
      <c r="Z141" s="13"/>
      <c r="AA141" s="13"/>
      <c r="AB141" s="13"/>
      <c r="AC141" s="13"/>
      <c r="AD141" s="13"/>
      <c r="AE141" s="13"/>
      <c r="AF141" s="86"/>
      <c r="AG141" s="86"/>
      <c r="AH141" s="3"/>
      <c r="AI141" s="3"/>
      <c r="AJ141" s="3"/>
      <c r="AK141" s="3"/>
      <c r="AL141" s="3"/>
      <c r="AM141" s="3"/>
      <c r="AN141" s="3"/>
      <c r="AO141" s="3"/>
      <c r="AP141" s="3"/>
    </row>
    <row r="142" s="80" customFormat="true" ht="40.5" hidden="false" customHeight="true" outlineLevel="0" collapsed="false">
      <c r="A142" s="45"/>
      <c r="B142" s="12"/>
      <c r="C142" s="12"/>
      <c r="D142" s="12"/>
      <c r="E142" s="12"/>
      <c r="F142" s="12"/>
      <c r="G142" s="12"/>
      <c r="H142" s="12" t="s">
        <v>37</v>
      </c>
      <c r="I142" s="48" t="n">
        <f aca="false">J142+K142+L142+M142+N142+O142+P142+AC142+Q142+R142+S142+T142</f>
        <v>101000</v>
      </c>
      <c r="J142" s="48" t="n">
        <v>50000</v>
      </c>
      <c r="K142" s="48" t="n">
        <v>51000</v>
      </c>
      <c r="L142" s="48" t="n">
        <v>0</v>
      </c>
      <c r="M142" s="36" t="n">
        <v>0</v>
      </c>
      <c r="N142" s="36" t="n">
        <v>0</v>
      </c>
      <c r="O142" s="36" t="n">
        <v>0</v>
      </c>
      <c r="P142" s="49" t="n">
        <v>0</v>
      </c>
      <c r="Q142" s="48" t="n">
        <v>0</v>
      </c>
      <c r="R142" s="48" t="n">
        <v>0</v>
      </c>
      <c r="S142" s="93" t="n">
        <v>0</v>
      </c>
      <c r="T142" s="48" t="n">
        <v>0</v>
      </c>
      <c r="U142" s="13"/>
      <c r="V142" s="13"/>
      <c r="W142" s="13"/>
      <c r="X142" s="13"/>
      <c r="Y142" s="13"/>
      <c r="Z142" s="13"/>
      <c r="AA142" s="13"/>
      <c r="AB142" s="13"/>
      <c r="AC142" s="13"/>
      <c r="AD142" s="13"/>
      <c r="AE142" s="13"/>
      <c r="AF142" s="86"/>
      <c r="AG142" s="86"/>
      <c r="AH142" s="3"/>
      <c r="AI142" s="3"/>
      <c r="AJ142" s="3"/>
      <c r="AK142" s="3"/>
      <c r="AL142" s="3"/>
      <c r="AM142" s="3"/>
      <c r="AN142" s="3"/>
      <c r="AO142" s="3"/>
      <c r="AP142" s="3"/>
    </row>
    <row r="143" s="80" customFormat="true" ht="26.25" hidden="false" customHeight="true" outlineLevel="0" collapsed="false">
      <c r="A143" s="45"/>
      <c r="B143" s="12"/>
      <c r="C143" s="12"/>
      <c r="D143" s="12"/>
      <c r="E143" s="12"/>
      <c r="F143" s="12"/>
      <c r="G143" s="12"/>
      <c r="H143" s="12" t="s">
        <v>38</v>
      </c>
      <c r="I143" s="48" t="n">
        <f aca="false">J143+K143+L143+M143+N143+O143+P143+AC143+Q143+R143+S143+T143</f>
        <v>0</v>
      </c>
      <c r="J143" s="48" t="n">
        <v>0</v>
      </c>
      <c r="K143" s="48" t="n">
        <v>0</v>
      </c>
      <c r="L143" s="48" t="n">
        <v>0</v>
      </c>
      <c r="M143" s="36" t="n">
        <v>0</v>
      </c>
      <c r="N143" s="36" t="n">
        <v>0</v>
      </c>
      <c r="O143" s="36" t="n">
        <v>0</v>
      </c>
      <c r="P143" s="49" t="n">
        <v>0</v>
      </c>
      <c r="Q143" s="48" t="n">
        <v>0</v>
      </c>
      <c r="R143" s="48" t="n">
        <v>0</v>
      </c>
      <c r="S143" s="48" t="n">
        <v>0</v>
      </c>
      <c r="T143" s="48" t="n">
        <v>0</v>
      </c>
      <c r="U143" s="13"/>
      <c r="V143" s="13"/>
      <c r="W143" s="13"/>
      <c r="X143" s="13"/>
      <c r="Y143" s="13"/>
      <c r="Z143" s="13"/>
      <c r="AA143" s="13"/>
      <c r="AB143" s="13"/>
      <c r="AC143" s="13"/>
      <c r="AD143" s="13"/>
      <c r="AE143" s="13"/>
      <c r="AF143" s="86"/>
      <c r="AG143" s="86"/>
      <c r="AH143" s="3"/>
      <c r="AI143" s="3"/>
      <c r="AJ143" s="3"/>
      <c r="AK143" s="3"/>
      <c r="AL143" s="3"/>
      <c r="AM143" s="3"/>
      <c r="AN143" s="3"/>
      <c r="AO143" s="3"/>
      <c r="AP143" s="3"/>
    </row>
    <row r="144" s="80" customFormat="true" ht="26.25" hidden="false" customHeight="true" outlineLevel="0" collapsed="false">
      <c r="A144" s="12" t="s">
        <v>130</v>
      </c>
      <c r="B144" s="12" t="s">
        <v>131</v>
      </c>
      <c r="C144" s="12"/>
      <c r="D144" s="12"/>
      <c r="E144" s="12"/>
      <c r="F144" s="12"/>
      <c r="G144" s="12"/>
      <c r="H144" s="12" t="s">
        <v>41</v>
      </c>
      <c r="I144" s="48" t="n">
        <f aca="false">I145+I147+I148</f>
        <v>204040.4</v>
      </c>
      <c r="J144" s="48" t="n">
        <f aca="false">J145+J147+J148</f>
        <v>101010.1</v>
      </c>
      <c r="K144" s="48" t="n">
        <f aca="false">K145+K147+K148</f>
        <v>103030.3</v>
      </c>
      <c r="L144" s="48" t="n">
        <f aca="false">L145+L147+L148</f>
        <v>0</v>
      </c>
      <c r="M144" s="48" t="n">
        <f aca="false">M145+M147+M148</f>
        <v>0</v>
      </c>
      <c r="N144" s="48" t="n">
        <f aca="false">N145+N147+N148</f>
        <v>0</v>
      </c>
      <c r="O144" s="48" t="n">
        <f aca="false">O145+O147+O148</f>
        <v>0</v>
      </c>
      <c r="P144" s="48" t="n">
        <f aca="false">P145+P147+P148</f>
        <v>0</v>
      </c>
      <c r="Q144" s="48" t="n">
        <f aca="false">Q145+Q147+Q148</f>
        <v>0</v>
      </c>
      <c r="R144" s="48" t="n">
        <f aca="false">R145+R147+R148</f>
        <v>0</v>
      </c>
      <c r="S144" s="48" t="n">
        <f aca="false">S145+S147+S148</f>
        <v>0</v>
      </c>
      <c r="T144" s="48" t="n">
        <f aca="false">T145+T147+T148</f>
        <v>0</v>
      </c>
      <c r="U144" s="13" t="s">
        <v>132</v>
      </c>
      <c r="V144" s="13" t="s">
        <v>75</v>
      </c>
      <c r="W144" s="13" t="n">
        <v>1</v>
      </c>
      <c r="X144" s="13" t="n">
        <v>1</v>
      </c>
      <c r="Y144" s="13" t="n">
        <v>0</v>
      </c>
      <c r="Z144" s="10" t="n">
        <v>0</v>
      </c>
      <c r="AA144" s="13" t="n">
        <v>0</v>
      </c>
      <c r="AB144" s="13" t="n">
        <v>0</v>
      </c>
      <c r="AC144" s="13" t="n">
        <v>0</v>
      </c>
      <c r="AD144" s="10" t="n">
        <v>0</v>
      </c>
      <c r="AE144" s="13" t="n">
        <v>0</v>
      </c>
      <c r="AF144" s="86" t="n">
        <v>0</v>
      </c>
      <c r="AG144" s="86" t="n">
        <v>0</v>
      </c>
      <c r="AH144" s="3"/>
      <c r="AI144" s="3"/>
      <c r="AJ144" s="3"/>
      <c r="AK144" s="3"/>
      <c r="AL144" s="3"/>
      <c r="AM144" s="3"/>
      <c r="AN144" s="3"/>
      <c r="AO144" s="3"/>
      <c r="AP144" s="3"/>
    </row>
    <row r="145" s="80" customFormat="true" ht="26.25" hidden="false" customHeight="true" outlineLevel="0" collapsed="false">
      <c r="A145" s="12"/>
      <c r="B145" s="12"/>
      <c r="C145" s="12"/>
      <c r="D145" s="12"/>
      <c r="E145" s="12"/>
      <c r="F145" s="12"/>
      <c r="G145" s="12"/>
      <c r="H145" s="12" t="s">
        <v>35</v>
      </c>
      <c r="I145" s="48" t="n">
        <f aca="false">J145+K145+L145+M145+N145+O145+P145+AC145+Q145+R145+S145+T145</f>
        <v>2040.4</v>
      </c>
      <c r="J145" s="48" t="n">
        <v>1010.1</v>
      </c>
      <c r="K145" s="48" t="n">
        <v>1030.3</v>
      </c>
      <c r="L145" s="48" t="n">
        <v>0</v>
      </c>
      <c r="M145" s="36" t="n">
        <v>0</v>
      </c>
      <c r="N145" s="36" t="n">
        <v>0</v>
      </c>
      <c r="O145" s="36" t="n">
        <v>0</v>
      </c>
      <c r="P145" s="49" t="n">
        <v>0</v>
      </c>
      <c r="Q145" s="48" t="n">
        <v>0</v>
      </c>
      <c r="R145" s="48" t="n">
        <v>0</v>
      </c>
      <c r="S145" s="48" t="n">
        <v>0</v>
      </c>
      <c r="T145" s="48" t="n">
        <v>0</v>
      </c>
      <c r="U145" s="13"/>
      <c r="V145" s="13"/>
      <c r="W145" s="13"/>
      <c r="X145" s="13"/>
      <c r="Y145" s="13"/>
      <c r="Z145" s="10"/>
      <c r="AA145" s="13"/>
      <c r="AB145" s="13"/>
      <c r="AC145" s="13"/>
      <c r="AD145" s="10"/>
      <c r="AE145" s="13"/>
      <c r="AF145" s="86"/>
      <c r="AG145" s="86"/>
      <c r="AH145" s="3"/>
      <c r="AI145" s="3"/>
      <c r="AJ145" s="3"/>
      <c r="AK145" s="3"/>
      <c r="AL145" s="3"/>
      <c r="AM145" s="3"/>
      <c r="AN145" s="3"/>
      <c r="AO145" s="3"/>
      <c r="AP145" s="3"/>
    </row>
    <row r="146" s="80" customFormat="true" ht="26.25" hidden="false" customHeight="true" outlineLevel="0" collapsed="false">
      <c r="A146" s="12"/>
      <c r="B146" s="12"/>
      <c r="C146" s="12"/>
      <c r="D146" s="12"/>
      <c r="E146" s="12"/>
      <c r="F146" s="12"/>
      <c r="G146" s="12"/>
      <c r="H146" s="12" t="s">
        <v>36</v>
      </c>
      <c r="I146" s="48" t="n">
        <f aca="false">J146+K146+L146+M146+N146+O146+P146+AC146+Q146+R146+S146+T146</f>
        <v>2040.4</v>
      </c>
      <c r="J146" s="48" t="n">
        <v>1010.1</v>
      </c>
      <c r="K146" s="48" t="n">
        <v>1030.3</v>
      </c>
      <c r="L146" s="48" t="n">
        <v>0</v>
      </c>
      <c r="M146" s="36" t="n">
        <v>0</v>
      </c>
      <c r="N146" s="36" t="n">
        <v>0</v>
      </c>
      <c r="O146" s="36" t="n">
        <v>0</v>
      </c>
      <c r="P146" s="49" t="n">
        <v>0</v>
      </c>
      <c r="Q146" s="48" t="n">
        <v>0</v>
      </c>
      <c r="R146" s="48" t="n">
        <v>0</v>
      </c>
      <c r="S146" s="48" t="n">
        <v>0</v>
      </c>
      <c r="T146" s="48" t="n">
        <v>0</v>
      </c>
      <c r="U146" s="13"/>
      <c r="V146" s="13"/>
      <c r="W146" s="13"/>
      <c r="X146" s="13"/>
      <c r="Y146" s="13"/>
      <c r="Z146" s="10"/>
      <c r="AA146" s="13"/>
      <c r="AB146" s="13"/>
      <c r="AC146" s="13"/>
      <c r="AD146" s="10"/>
      <c r="AE146" s="13"/>
      <c r="AF146" s="86"/>
      <c r="AG146" s="86"/>
      <c r="AH146" s="3"/>
      <c r="AI146" s="3"/>
      <c r="AJ146" s="3"/>
      <c r="AK146" s="3"/>
      <c r="AL146" s="3"/>
      <c r="AM146" s="3"/>
      <c r="AN146" s="3"/>
      <c r="AO146" s="3"/>
      <c r="AP146" s="3"/>
    </row>
    <row r="147" s="80" customFormat="true" ht="42.75" hidden="false" customHeight="true" outlineLevel="0" collapsed="false">
      <c r="A147" s="12"/>
      <c r="B147" s="12"/>
      <c r="C147" s="12"/>
      <c r="D147" s="12"/>
      <c r="E147" s="12"/>
      <c r="F147" s="12"/>
      <c r="G147" s="12"/>
      <c r="H147" s="12" t="s">
        <v>37</v>
      </c>
      <c r="I147" s="48" t="n">
        <f aca="false">J147+K147+L147+M147+N147+O147+P147+AC147+Q147+R147+S147+T147</f>
        <v>202000</v>
      </c>
      <c r="J147" s="48" t="n">
        <v>100000</v>
      </c>
      <c r="K147" s="48" t="n">
        <v>102000</v>
      </c>
      <c r="L147" s="48" t="n">
        <v>0</v>
      </c>
      <c r="M147" s="36" t="n">
        <v>0</v>
      </c>
      <c r="N147" s="36" t="n">
        <v>0</v>
      </c>
      <c r="O147" s="36" t="n">
        <v>0</v>
      </c>
      <c r="P147" s="49" t="n">
        <v>0</v>
      </c>
      <c r="Q147" s="48" t="n">
        <v>0</v>
      </c>
      <c r="R147" s="48" t="n">
        <v>0</v>
      </c>
      <c r="S147" s="48" t="n">
        <v>0</v>
      </c>
      <c r="T147" s="48" t="n">
        <v>0</v>
      </c>
      <c r="U147" s="13"/>
      <c r="V147" s="13"/>
      <c r="W147" s="13"/>
      <c r="X147" s="13"/>
      <c r="Y147" s="13"/>
      <c r="Z147" s="10"/>
      <c r="AA147" s="13"/>
      <c r="AB147" s="13"/>
      <c r="AC147" s="13"/>
      <c r="AD147" s="10"/>
      <c r="AE147" s="13"/>
      <c r="AF147" s="86"/>
      <c r="AG147" s="86"/>
      <c r="AH147" s="3"/>
      <c r="AI147" s="3"/>
      <c r="AJ147" s="3"/>
      <c r="AK147" s="3"/>
      <c r="AL147" s="3"/>
      <c r="AM147" s="3"/>
      <c r="AN147" s="3"/>
      <c r="AO147" s="3"/>
      <c r="AP147" s="3"/>
    </row>
    <row r="148" s="80" customFormat="true" ht="20.25" hidden="false" customHeight="true" outlineLevel="0" collapsed="false">
      <c r="A148" s="12"/>
      <c r="B148" s="12"/>
      <c r="C148" s="12"/>
      <c r="D148" s="12"/>
      <c r="E148" s="12"/>
      <c r="F148" s="12"/>
      <c r="G148" s="12"/>
      <c r="H148" s="12" t="s">
        <v>38</v>
      </c>
      <c r="I148" s="48" t="n">
        <f aca="false">J148+K148+L148+M148+N148+O148+P148+AC148+Q148+R148+S148+T148</f>
        <v>0</v>
      </c>
      <c r="J148" s="48" t="n">
        <v>0</v>
      </c>
      <c r="K148" s="48" t="n">
        <v>0</v>
      </c>
      <c r="L148" s="48" t="n">
        <v>0</v>
      </c>
      <c r="M148" s="36" t="n">
        <v>0</v>
      </c>
      <c r="N148" s="36" t="n">
        <v>0</v>
      </c>
      <c r="O148" s="36" t="n">
        <v>0</v>
      </c>
      <c r="P148" s="49" t="n">
        <v>0</v>
      </c>
      <c r="Q148" s="48" t="n">
        <v>0</v>
      </c>
      <c r="R148" s="48" t="n">
        <v>0</v>
      </c>
      <c r="S148" s="48" t="n">
        <v>0</v>
      </c>
      <c r="T148" s="48" t="n">
        <v>0</v>
      </c>
      <c r="U148" s="13"/>
      <c r="V148" s="13"/>
      <c r="W148" s="13"/>
      <c r="X148" s="13"/>
      <c r="Y148" s="13"/>
      <c r="Z148" s="10"/>
      <c r="AA148" s="13"/>
      <c r="AB148" s="13"/>
      <c r="AC148" s="13"/>
      <c r="AD148" s="10"/>
      <c r="AE148" s="13"/>
      <c r="AF148" s="86"/>
      <c r="AG148" s="86"/>
      <c r="AH148" s="3"/>
      <c r="AI148" s="3"/>
      <c r="AJ148" s="3"/>
      <c r="AK148" s="3"/>
      <c r="AL148" s="3"/>
      <c r="AM148" s="3"/>
      <c r="AN148" s="3"/>
      <c r="AO148" s="3"/>
      <c r="AP148" s="3"/>
    </row>
    <row r="149" s="80" customFormat="true" ht="20.25" hidden="false" customHeight="true" outlineLevel="0" collapsed="false">
      <c r="A149" s="12" t="s">
        <v>133</v>
      </c>
      <c r="B149" s="12" t="s">
        <v>134</v>
      </c>
      <c r="C149" s="12"/>
      <c r="D149" s="12"/>
      <c r="E149" s="12"/>
      <c r="F149" s="12"/>
      <c r="G149" s="12"/>
      <c r="H149" s="12" t="s">
        <v>41</v>
      </c>
      <c r="I149" s="48" t="n">
        <f aca="false">I150+I152+I153</f>
        <v>103070.71</v>
      </c>
      <c r="J149" s="48" t="n">
        <f aca="false">J150+J152+J153</f>
        <v>0</v>
      </c>
      <c r="K149" s="48" t="n">
        <f aca="false">K150+K152+K153</f>
        <v>0</v>
      </c>
      <c r="L149" s="48" t="n">
        <f aca="false">L150+L152+L153</f>
        <v>103070.71</v>
      </c>
      <c r="M149" s="48" t="n">
        <f aca="false">M150+M152+M153</f>
        <v>0</v>
      </c>
      <c r="N149" s="48" t="n">
        <f aca="false">N150+N152+N153</f>
        <v>0</v>
      </c>
      <c r="O149" s="48" t="n">
        <f aca="false">O150+O152+O153</f>
        <v>0</v>
      </c>
      <c r="P149" s="48" t="n">
        <f aca="false">P150+P152+P153</f>
        <v>0</v>
      </c>
      <c r="Q149" s="48" t="n">
        <f aca="false">Q150+Q152+Q153</f>
        <v>0</v>
      </c>
      <c r="R149" s="48" t="n">
        <f aca="false">R150+R152+R153</f>
        <v>0</v>
      </c>
      <c r="S149" s="48" t="n">
        <f aca="false">S150+S152+S153</f>
        <v>0</v>
      </c>
      <c r="T149" s="48" t="n">
        <f aca="false">T150+T152+T153</f>
        <v>0</v>
      </c>
      <c r="U149" s="13" t="s">
        <v>135</v>
      </c>
      <c r="V149" s="13" t="s">
        <v>75</v>
      </c>
      <c r="W149" s="13" t="n">
        <v>0</v>
      </c>
      <c r="X149" s="13" t="n">
        <v>0</v>
      </c>
      <c r="Y149" s="10" t="n">
        <v>1</v>
      </c>
      <c r="Z149" s="13" t="n">
        <v>0</v>
      </c>
      <c r="AA149" s="13" t="n">
        <v>0</v>
      </c>
      <c r="AB149" s="13" t="n">
        <v>0</v>
      </c>
      <c r="AC149" s="13" t="n">
        <v>0</v>
      </c>
      <c r="AD149" s="13" t="n">
        <v>0</v>
      </c>
      <c r="AE149" s="13" t="n">
        <v>0</v>
      </c>
      <c r="AF149" s="86" t="n">
        <v>0</v>
      </c>
      <c r="AG149" s="86" t="n">
        <v>0</v>
      </c>
      <c r="AH149" s="3"/>
      <c r="AI149" s="3"/>
      <c r="AJ149" s="3"/>
      <c r="AK149" s="3"/>
      <c r="AL149" s="3"/>
      <c r="AM149" s="3"/>
      <c r="AN149" s="3"/>
      <c r="AO149" s="3"/>
      <c r="AP149" s="3"/>
    </row>
    <row r="150" s="80" customFormat="true" ht="28.5" hidden="false" customHeight="true" outlineLevel="0" collapsed="false">
      <c r="A150" s="12"/>
      <c r="B150" s="12"/>
      <c r="C150" s="12"/>
      <c r="D150" s="12"/>
      <c r="E150" s="12"/>
      <c r="F150" s="12"/>
      <c r="G150" s="12"/>
      <c r="H150" s="12" t="s">
        <v>35</v>
      </c>
      <c r="I150" s="48" t="n">
        <f aca="false">J150+K150+L150+M150+N150+O150+P150+Q150+R150+S150+T150</f>
        <v>1030.71</v>
      </c>
      <c r="J150" s="48" t="n">
        <v>0</v>
      </c>
      <c r="K150" s="48" t="n">
        <v>0</v>
      </c>
      <c r="L150" s="48" t="n">
        <v>1030.71</v>
      </c>
      <c r="M150" s="36" t="n">
        <v>0</v>
      </c>
      <c r="N150" s="36" t="n">
        <v>0</v>
      </c>
      <c r="O150" s="36" t="n">
        <v>0</v>
      </c>
      <c r="P150" s="49" t="n">
        <v>0</v>
      </c>
      <c r="Q150" s="48" t="n">
        <v>0</v>
      </c>
      <c r="R150" s="48" t="n">
        <v>0</v>
      </c>
      <c r="S150" s="48" t="n">
        <v>0</v>
      </c>
      <c r="T150" s="49" t="n">
        <v>0</v>
      </c>
      <c r="U150" s="13"/>
      <c r="V150" s="13"/>
      <c r="W150" s="13"/>
      <c r="X150" s="13"/>
      <c r="Y150" s="10"/>
      <c r="Z150" s="13"/>
      <c r="AA150" s="13"/>
      <c r="AB150" s="13"/>
      <c r="AC150" s="13"/>
      <c r="AD150" s="13"/>
      <c r="AE150" s="13"/>
      <c r="AF150" s="86"/>
      <c r="AG150" s="86"/>
      <c r="AH150" s="3"/>
      <c r="AI150" s="3"/>
      <c r="AJ150" s="3"/>
      <c r="AK150" s="3"/>
      <c r="AL150" s="3"/>
      <c r="AM150" s="3"/>
      <c r="AN150" s="3"/>
      <c r="AO150" s="3"/>
      <c r="AP150" s="3"/>
    </row>
    <row r="151" s="80" customFormat="true" ht="38.25" hidden="false" customHeight="true" outlineLevel="0" collapsed="false">
      <c r="A151" s="12"/>
      <c r="B151" s="12"/>
      <c r="C151" s="12"/>
      <c r="D151" s="12"/>
      <c r="E151" s="12"/>
      <c r="F151" s="12"/>
      <c r="G151" s="12"/>
      <c r="H151" s="12" t="s">
        <v>36</v>
      </c>
      <c r="I151" s="48" t="n">
        <f aca="false">J151+K151+L151+M151+N151+O151+P151+Q151+R151+S151+T151</f>
        <v>1030.71</v>
      </c>
      <c r="J151" s="48" t="n">
        <v>0</v>
      </c>
      <c r="K151" s="48" t="n">
        <v>0</v>
      </c>
      <c r="L151" s="48" t="n">
        <v>1030.71</v>
      </c>
      <c r="M151" s="36" t="n">
        <v>0</v>
      </c>
      <c r="N151" s="36" t="n">
        <v>0</v>
      </c>
      <c r="O151" s="36" t="n">
        <v>0</v>
      </c>
      <c r="P151" s="49" t="n">
        <v>0</v>
      </c>
      <c r="Q151" s="48" t="n">
        <v>0</v>
      </c>
      <c r="R151" s="48" t="n">
        <v>0</v>
      </c>
      <c r="S151" s="48" t="n">
        <v>0</v>
      </c>
      <c r="T151" s="49" t="n">
        <v>0</v>
      </c>
      <c r="U151" s="13"/>
      <c r="V151" s="13"/>
      <c r="W151" s="13"/>
      <c r="X151" s="13"/>
      <c r="Y151" s="10"/>
      <c r="Z151" s="13"/>
      <c r="AA151" s="13"/>
      <c r="AB151" s="13"/>
      <c r="AC151" s="13"/>
      <c r="AD151" s="13"/>
      <c r="AE151" s="13"/>
      <c r="AF151" s="86"/>
      <c r="AG151" s="86"/>
      <c r="AH151" s="3"/>
      <c r="AI151" s="3"/>
      <c r="AJ151" s="3"/>
      <c r="AK151" s="3"/>
      <c r="AL151" s="3"/>
      <c r="AM151" s="3"/>
      <c r="AN151" s="3"/>
      <c r="AO151" s="3"/>
      <c r="AP151" s="3"/>
    </row>
    <row r="152" s="80" customFormat="true" ht="41.25" hidden="false" customHeight="true" outlineLevel="0" collapsed="false">
      <c r="A152" s="12"/>
      <c r="B152" s="12"/>
      <c r="C152" s="12"/>
      <c r="D152" s="12"/>
      <c r="E152" s="12"/>
      <c r="F152" s="12"/>
      <c r="G152" s="12"/>
      <c r="H152" s="12" t="s">
        <v>37</v>
      </c>
      <c r="I152" s="48" t="n">
        <f aca="false">J152+K152+L152+M152+N152+O152+P152+Q152+R152+S152+T152</f>
        <v>102040</v>
      </c>
      <c r="J152" s="48" t="n">
        <v>0</v>
      </c>
      <c r="K152" s="48" t="n">
        <v>0</v>
      </c>
      <c r="L152" s="48" t="n">
        <v>102040</v>
      </c>
      <c r="M152" s="36" t="n">
        <v>0</v>
      </c>
      <c r="N152" s="36" t="n">
        <v>0</v>
      </c>
      <c r="O152" s="36" t="n">
        <v>0</v>
      </c>
      <c r="P152" s="49" t="n">
        <v>0</v>
      </c>
      <c r="Q152" s="48" t="n">
        <v>0</v>
      </c>
      <c r="R152" s="48" t="n">
        <v>0</v>
      </c>
      <c r="S152" s="48" t="n">
        <v>0</v>
      </c>
      <c r="T152" s="49" t="n">
        <v>0</v>
      </c>
      <c r="U152" s="13"/>
      <c r="V152" s="13"/>
      <c r="W152" s="13"/>
      <c r="X152" s="13"/>
      <c r="Y152" s="10"/>
      <c r="Z152" s="13"/>
      <c r="AA152" s="13"/>
      <c r="AB152" s="13"/>
      <c r="AC152" s="13"/>
      <c r="AD152" s="13"/>
      <c r="AE152" s="13"/>
      <c r="AF152" s="86"/>
      <c r="AG152" s="86"/>
      <c r="AH152" s="3"/>
      <c r="AI152" s="3"/>
      <c r="AJ152" s="3"/>
      <c r="AK152" s="3"/>
      <c r="AL152" s="3"/>
      <c r="AM152" s="3"/>
      <c r="AN152" s="3"/>
      <c r="AO152" s="3"/>
      <c r="AP152" s="3"/>
    </row>
    <row r="153" s="80" customFormat="true" ht="20.25" hidden="false" customHeight="true" outlineLevel="0" collapsed="false">
      <c r="A153" s="12"/>
      <c r="B153" s="12"/>
      <c r="C153" s="12"/>
      <c r="D153" s="12"/>
      <c r="E153" s="12"/>
      <c r="F153" s="12"/>
      <c r="G153" s="12"/>
      <c r="H153" s="12" t="s">
        <v>38</v>
      </c>
      <c r="I153" s="48" t="n">
        <f aca="false">J153+K153+L153+M153+N153+O153+P153+Q153+R153+S153+T153</f>
        <v>0</v>
      </c>
      <c r="J153" s="48" t="n">
        <v>0</v>
      </c>
      <c r="K153" s="48" t="n">
        <v>0</v>
      </c>
      <c r="L153" s="48" t="n">
        <v>0</v>
      </c>
      <c r="M153" s="36" t="n">
        <v>0</v>
      </c>
      <c r="N153" s="36" t="n">
        <v>0</v>
      </c>
      <c r="O153" s="36" t="n">
        <v>0</v>
      </c>
      <c r="P153" s="49" t="n">
        <v>0</v>
      </c>
      <c r="Q153" s="48" t="n">
        <v>0</v>
      </c>
      <c r="R153" s="48" t="n">
        <v>0</v>
      </c>
      <c r="S153" s="48" t="n">
        <v>0</v>
      </c>
      <c r="T153" s="49" t="n">
        <v>0</v>
      </c>
      <c r="U153" s="13"/>
      <c r="V153" s="13"/>
      <c r="W153" s="13"/>
      <c r="X153" s="13"/>
      <c r="Y153" s="10"/>
      <c r="Z153" s="13"/>
      <c r="AA153" s="13"/>
      <c r="AB153" s="13"/>
      <c r="AC153" s="13"/>
      <c r="AD153" s="13"/>
      <c r="AE153" s="13"/>
      <c r="AF153" s="86"/>
      <c r="AG153" s="86"/>
      <c r="AH153" s="3"/>
      <c r="AI153" s="3"/>
      <c r="AJ153" s="3"/>
      <c r="AK153" s="3"/>
      <c r="AL153" s="3"/>
      <c r="AM153" s="3"/>
      <c r="AN153" s="3"/>
      <c r="AO153" s="3"/>
      <c r="AP153" s="3"/>
    </row>
    <row r="154" customFormat="false" ht="26.25" hidden="false" customHeight="true" outlineLevel="0" collapsed="false">
      <c r="A154" s="45" t="s">
        <v>136</v>
      </c>
      <c r="B154" s="12" t="s">
        <v>137</v>
      </c>
      <c r="C154" s="12"/>
      <c r="D154" s="12"/>
      <c r="E154" s="12"/>
      <c r="F154" s="12"/>
      <c r="G154" s="12"/>
      <c r="H154" s="16" t="s">
        <v>30</v>
      </c>
      <c r="I154" s="16" t="s">
        <v>30</v>
      </c>
      <c r="J154" s="16" t="s">
        <v>30</v>
      </c>
      <c r="K154" s="16" t="s">
        <v>30</v>
      </c>
      <c r="L154" s="16" t="s">
        <v>30</v>
      </c>
      <c r="M154" s="21" t="s">
        <v>30</v>
      </c>
      <c r="N154" s="21" t="s">
        <v>30</v>
      </c>
      <c r="O154" s="21" t="s">
        <v>30</v>
      </c>
      <c r="P154" s="14" t="s">
        <v>30</v>
      </c>
      <c r="Q154" s="16" t="s">
        <v>30</v>
      </c>
      <c r="R154" s="16" t="s">
        <v>30</v>
      </c>
      <c r="S154" s="16" t="s">
        <v>30</v>
      </c>
      <c r="T154" s="16" t="s">
        <v>30</v>
      </c>
      <c r="U154" s="16" t="s">
        <v>30</v>
      </c>
      <c r="V154" s="16" t="s">
        <v>30</v>
      </c>
      <c r="W154" s="16" t="s">
        <v>30</v>
      </c>
      <c r="X154" s="9" t="s">
        <v>30</v>
      </c>
      <c r="Y154" s="16" t="s">
        <v>30</v>
      </c>
      <c r="Z154" s="16" t="s">
        <v>30</v>
      </c>
      <c r="AA154" s="16" t="s">
        <v>30</v>
      </c>
      <c r="AB154" s="16" t="s">
        <v>30</v>
      </c>
      <c r="AC154" s="16" t="s">
        <v>30</v>
      </c>
      <c r="AD154" s="16" t="s">
        <v>30</v>
      </c>
      <c r="AE154" s="16" t="s">
        <v>30</v>
      </c>
      <c r="AF154" s="52" t="s">
        <v>30</v>
      </c>
      <c r="AG154" s="52" t="s">
        <v>30</v>
      </c>
      <c r="AH154" s="3"/>
      <c r="AI154" s="3"/>
      <c r="AJ154" s="3"/>
      <c r="AK154" s="3"/>
      <c r="AL154" s="3"/>
      <c r="AM154" s="3"/>
      <c r="AN154" s="3"/>
      <c r="AO154" s="3"/>
      <c r="AP154" s="3"/>
    </row>
    <row r="155" customFormat="false" ht="15.75" hidden="false" customHeight="true" outlineLevel="0" collapsed="false">
      <c r="A155" s="78" t="s">
        <v>138</v>
      </c>
      <c r="B155" s="79" t="s">
        <v>139</v>
      </c>
      <c r="C155" s="79"/>
      <c r="D155" s="79"/>
      <c r="E155" s="79"/>
      <c r="F155" s="79"/>
      <c r="G155" s="79"/>
      <c r="H155" s="12" t="s">
        <v>41</v>
      </c>
      <c r="I155" s="48" t="n">
        <f aca="false">I156+I158+I159</f>
        <v>8681518.18</v>
      </c>
      <c r="J155" s="48" t="n">
        <f aca="false">J156+J158+J159</f>
        <v>4440184.84</v>
      </c>
      <c r="K155" s="48" t="n">
        <f aca="false">K156+K158+K159</f>
        <v>1515151.52</v>
      </c>
      <c r="L155" s="48" t="n">
        <f aca="false">L156+L158+L159</f>
        <v>503030.3</v>
      </c>
      <c r="M155" s="48" t="n">
        <f aca="false">M156+M158+M159</f>
        <v>1515151.52</v>
      </c>
      <c r="N155" s="48" t="n">
        <f aca="false">N156+N158+N159</f>
        <v>708000</v>
      </c>
      <c r="O155" s="48" t="n">
        <f aca="false">O156+O158+O159</f>
        <v>0</v>
      </c>
      <c r="P155" s="48" t="n">
        <f aca="false">P156+P158+P159</f>
        <v>0</v>
      </c>
      <c r="Q155" s="48" t="n">
        <f aca="false">Q156+Q158+Q159</f>
        <v>0</v>
      </c>
      <c r="R155" s="48" t="n">
        <f aca="false">R156+R158+R159</f>
        <v>0</v>
      </c>
      <c r="S155" s="48" t="n">
        <f aca="false">S156+S158+S159</f>
        <v>0</v>
      </c>
      <c r="T155" s="48" t="n">
        <f aca="false">T156+T158+T159</f>
        <v>0</v>
      </c>
      <c r="U155" s="13" t="s">
        <v>140</v>
      </c>
      <c r="V155" s="13" t="s">
        <v>141</v>
      </c>
      <c r="W155" s="13" t="n">
        <v>27</v>
      </c>
      <c r="X155" s="13" t="n">
        <v>27</v>
      </c>
      <c r="Y155" s="13" t="n">
        <v>1</v>
      </c>
      <c r="Z155" s="13" t="n">
        <v>1</v>
      </c>
      <c r="AA155" s="55" t="n">
        <v>1</v>
      </c>
      <c r="AB155" s="55" t="n">
        <v>1</v>
      </c>
      <c r="AC155" s="55" t="n">
        <v>1</v>
      </c>
      <c r="AD155" s="55" t="n">
        <v>1</v>
      </c>
      <c r="AE155" s="13" t="n">
        <v>0</v>
      </c>
      <c r="AF155" s="86" t="n">
        <v>0</v>
      </c>
      <c r="AG155" s="86" t="n">
        <v>0</v>
      </c>
      <c r="AH155" s="3"/>
      <c r="AI155" s="3"/>
      <c r="AJ155" s="3"/>
      <c r="AK155" s="3"/>
      <c r="AL155" s="3"/>
      <c r="AM155" s="3"/>
      <c r="AN155" s="3"/>
      <c r="AO155" s="3"/>
      <c r="AP155" s="3"/>
    </row>
    <row r="156" customFormat="false" ht="33.75" hidden="false" customHeight="true" outlineLevel="0" collapsed="false">
      <c r="A156" s="78"/>
      <c r="B156" s="79"/>
      <c r="C156" s="79"/>
      <c r="D156" s="79"/>
      <c r="E156" s="79"/>
      <c r="F156" s="79"/>
      <c r="G156" s="79"/>
      <c r="H156" s="12" t="s">
        <v>35</v>
      </c>
      <c r="I156" s="48" t="n">
        <f aca="false">J156+K156+L156+M156+N156+O156+P156+AC156+Q156+R156+S156+T156</f>
        <v>87745.68</v>
      </c>
      <c r="J156" s="48" t="n">
        <v>44412.34</v>
      </c>
      <c r="K156" s="48" t="n">
        <v>15151.52</v>
      </c>
      <c r="L156" s="48" t="n">
        <v>5030.3</v>
      </c>
      <c r="M156" s="36" t="n">
        <v>15151.52</v>
      </c>
      <c r="N156" s="36" t="n">
        <v>8000</v>
      </c>
      <c r="O156" s="36" t="n">
        <v>0</v>
      </c>
      <c r="P156" s="49" t="n">
        <v>0</v>
      </c>
      <c r="Q156" s="48" t="n">
        <v>0</v>
      </c>
      <c r="R156" s="48" t="n">
        <v>0</v>
      </c>
      <c r="S156" s="48" t="n">
        <v>0</v>
      </c>
      <c r="T156" s="48" t="n">
        <v>0</v>
      </c>
      <c r="U156" s="13"/>
      <c r="V156" s="13"/>
      <c r="W156" s="13"/>
      <c r="X156" s="13"/>
      <c r="Y156" s="13"/>
      <c r="Z156" s="13"/>
      <c r="AA156" s="55"/>
      <c r="AB156" s="55"/>
      <c r="AC156" s="55"/>
      <c r="AD156" s="55"/>
      <c r="AE156" s="13"/>
      <c r="AF156" s="86"/>
      <c r="AG156" s="86"/>
      <c r="AH156" s="3"/>
      <c r="AI156" s="3"/>
      <c r="AJ156" s="3"/>
      <c r="AK156" s="3"/>
      <c r="AL156" s="3"/>
      <c r="AM156" s="3"/>
      <c r="AN156" s="3"/>
      <c r="AO156" s="3"/>
      <c r="AP156" s="3"/>
    </row>
    <row r="157" customFormat="false" ht="54.75" hidden="false" customHeight="true" outlineLevel="0" collapsed="false">
      <c r="A157" s="78"/>
      <c r="B157" s="79"/>
      <c r="C157" s="79"/>
      <c r="D157" s="79"/>
      <c r="E157" s="79"/>
      <c r="F157" s="79"/>
      <c r="G157" s="79"/>
      <c r="H157" s="12" t="s">
        <v>36</v>
      </c>
      <c r="I157" s="48" t="n">
        <f aca="false">J157+K157+L157+M157+N157+O157+P157+AC157+Q157+R157+S157+T157</f>
        <v>87745.68</v>
      </c>
      <c r="J157" s="48" t="n">
        <v>44412.34</v>
      </c>
      <c r="K157" s="48" t="n">
        <v>15151.52</v>
      </c>
      <c r="L157" s="48" t="n">
        <v>5030.3</v>
      </c>
      <c r="M157" s="36" t="n">
        <v>15151.52</v>
      </c>
      <c r="N157" s="36" t="n">
        <v>8000</v>
      </c>
      <c r="O157" s="36" t="n">
        <v>0</v>
      </c>
      <c r="P157" s="49" t="n">
        <v>0</v>
      </c>
      <c r="Q157" s="48" t="n">
        <v>0</v>
      </c>
      <c r="R157" s="48" t="n">
        <v>0</v>
      </c>
      <c r="S157" s="48" t="n">
        <v>0</v>
      </c>
      <c r="T157" s="48" t="n">
        <v>0</v>
      </c>
      <c r="U157" s="13"/>
      <c r="V157" s="13"/>
      <c r="W157" s="13"/>
      <c r="X157" s="13"/>
      <c r="Y157" s="13"/>
      <c r="Z157" s="13"/>
      <c r="AA157" s="55"/>
      <c r="AB157" s="55"/>
      <c r="AC157" s="55"/>
      <c r="AD157" s="55"/>
      <c r="AE157" s="13"/>
      <c r="AF157" s="86"/>
      <c r="AG157" s="86"/>
      <c r="AH157" s="3"/>
      <c r="AI157" s="3"/>
      <c r="AJ157" s="3"/>
      <c r="AK157" s="3"/>
      <c r="AL157" s="3"/>
      <c r="AM157" s="3"/>
      <c r="AN157" s="3"/>
      <c r="AO157" s="3"/>
      <c r="AP157" s="3"/>
    </row>
    <row r="158" customFormat="false" ht="48.75" hidden="false" customHeight="true" outlineLevel="0" collapsed="false">
      <c r="A158" s="78"/>
      <c r="B158" s="79"/>
      <c r="C158" s="79"/>
      <c r="D158" s="79"/>
      <c r="E158" s="79"/>
      <c r="F158" s="79"/>
      <c r="G158" s="79"/>
      <c r="H158" s="12" t="s">
        <v>37</v>
      </c>
      <c r="I158" s="48" t="n">
        <f aca="false">J158+K158+L158+M158+N158+O158+P158+AC158+Q158+R158+S158+T158</f>
        <v>8593772.5</v>
      </c>
      <c r="J158" s="48" t="n">
        <v>4395772.5</v>
      </c>
      <c r="K158" s="48" t="n">
        <v>1500000</v>
      </c>
      <c r="L158" s="48" t="n">
        <v>498000</v>
      </c>
      <c r="M158" s="36" t="n">
        <v>1500000</v>
      </c>
      <c r="N158" s="36" t="n">
        <v>700000</v>
      </c>
      <c r="O158" s="36" t="n">
        <v>0</v>
      </c>
      <c r="P158" s="49" t="n">
        <v>0</v>
      </c>
      <c r="Q158" s="48" t="n">
        <v>0</v>
      </c>
      <c r="R158" s="48" t="n">
        <v>0</v>
      </c>
      <c r="S158" s="48" t="n">
        <v>0</v>
      </c>
      <c r="T158" s="48" t="n">
        <v>0</v>
      </c>
      <c r="U158" s="13"/>
      <c r="V158" s="13"/>
      <c r="W158" s="13"/>
      <c r="X158" s="13"/>
      <c r="Y158" s="13"/>
      <c r="Z158" s="13"/>
      <c r="AA158" s="55"/>
      <c r="AB158" s="55"/>
      <c r="AC158" s="55"/>
      <c r="AD158" s="55"/>
      <c r="AE158" s="13"/>
      <c r="AF158" s="86"/>
      <c r="AG158" s="86"/>
      <c r="AH158" s="3"/>
      <c r="AI158" s="3"/>
      <c r="AJ158" s="3"/>
      <c r="AK158" s="3"/>
      <c r="AL158" s="3"/>
      <c r="AM158" s="3"/>
      <c r="AN158" s="3"/>
      <c r="AO158" s="3"/>
      <c r="AP158" s="3"/>
    </row>
    <row r="159" s="80" customFormat="true" ht="29.25" hidden="false" customHeight="true" outlineLevel="0" collapsed="false">
      <c r="A159" s="78"/>
      <c r="B159" s="79"/>
      <c r="C159" s="79"/>
      <c r="D159" s="79"/>
      <c r="E159" s="79"/>
      <c r="F159" s="79"/>
      <c r="G159" s="79"/>
      <c r="H159" s="12" t="s">
        <v>38</v>
      </c>
      <c r="I159" s="48" t="n">
        <f aca="false">J159+K159+L159+M159+N159+O159+P159+AC159+Q159+R159+S159+T159</f>
        <v>0</v>
      </c>
      <c r="J159" s="48" t="n">
        <v>0</v>
      </c>
      <c r="K159" s="48" t="n">
        <v>0</v>
      </c>
      <c r="L159" s="48" t="n">
        <v>0</v>
      </c>
      <c r="M159" s="36" t="n">
        <v>0</v>
      </c>
      <c r="N159" s="36" t="n">
        <v>0</v>
      </c>
      <c r="O159" s="36" t="n">
        <v>0</v>
      </c>
      <c r="P159" s="49" t="n">
        <v>0</v>
      </c>
      <c r="Q159" s="48" t="n">
        <v>0</v>
      </c>
      <c r="R159" s="48" t="n">
        <v>0</v>
      </c>
      <c r="S159" s="48" t="n">
        <v>0</v>
      </c>
      <c r="T159" s="48" t="n">
        <v>0</v>
      </c>
      <c r="U159" s="13"/>
      <c r="V159" s="13"/>
      <c r="W159" s="13"/>
      <c r="X159" s="13"/>
      <c r="Y159" s="13"/>
      <c r="Z159" s="13"/>
      <c r="AA159" s="55"/>
      <c r="AB159" s="55"/>
      <c r="AC159" s="55"/>
      <c r="AD159" s="55"/>
      <c r="AE159" s="13"/>
      <c r="AF159" s="86"/>
      <c r="AG159" s="86"/>
      <c r="AH159" s="3"/>
      <c r="AI159" s="3"/>
      <c r="AJ159" s="3"/>
      <c r="AK159" s="3"/>
      <c r="AL159" s="3"/>
      <c r="AM159" s="3"/>
      <c r="AN159" s="3"/>
      <c r="AO159" s="3"/>
      <c r="AP159" s="3"/>
    </row>
    <row r="160" s="80" customFormat="true" ht="20.25" hidden="false" customHeight="true" outlineLevel="0" collapsed="false">
      <c r="A160" s="45" t="s">
        <v>142</v>
      </c>
      <c r="B160" s="79" t="s">
        <v>143</v>
      </c>
      <c r="C160" s="79"/>
      <c r="D160" s="79"/>
      <c r="E160" s="79"/>
      <c r="F160" s="79"/>
      <c r="G160" s="79"/>
      <c r="H160" s="12" t="s">
        <v>41</v>
      </c>
      <c r="I160" s="48" t="n">
        <f aca="false">I161+I163+I164</f>
        <v>202021</v>
      </c>
      <c r="J160" s="48" t="n">
        <f aca="false">J161+J163+J164</f>
        <v>202021</v>
      </c>
      <c r="K160" s="48" t="n">
        <f aca="false">K161+K163+K164</f>
        <v>0</v>
      </c>
      <c r="L160" s="48" t="n">
        <f aca="false">L161+L163+L164</f>
        <v>0</v>
      </c>
      <c r="M160" s="48" t="n">
        <f aca="false">M161+M163+M164</f>
        <v>0</v>
      </c>
      <c r="N160" s="48" t="n">
        <f aca="false">N161+N163+N164</f>
        <v>0</v>
      </c>
      <c r="O160" s="48" t="n">
        <f aca="false">O161+O163+O164</f>
        <v>0</v>
      </c>
      <c r="P160" s="48" t="n">
        <f aca="false">P161+P163+P164</f>
        <v>0</v>
      </c>
      <c r="Q160" s="48" t="n">
        <f aca="false">Q161+Q163+Q164</f>
        <v>0</v>
      </c>
      <c r="R160" s="48" t="n">
        <f aca="false">R161+R163+R164</f>
        <v>0</v>
      </c>
      <c r="S160" s="48" t="n">
        <f aca="false">S161+S163+S164</f>
        <v>0</v>
      </c>
      <c r="T160" s="48" t="n">
        <f aca="false">T161+T163+T164</f>
        <v>0</v>
      </c>
      <c r="U160" s="13" t="s">
        <v>144</v>
      </c>
      <c r="V160" s="13" t="s">
        <v>141</v>
      </c>
      <c r="W160" s="13" t="n">
        <v>1</v>
      </c>
      <c r="X160" s="10" t="n">
        <v>0</v>
      </c>
      <c r="Y160" s="13" t="n">
        <v>0</v>
      </c>
      <c r="Z160" s="10" t="n">
        <v>0</v>
      </c>
      <c r="AA160" s="55" t="n">
        <v>0</v>
      </c>
      <c r="AB160" s="55" t="n">
        <v>0</v>
      </c>
      <c r="AC160" s="55" t="n">
        <v>0</v>
      </c>
      <c r="AD160" s="94" t="n">
        <v>0</v>
      </c>
      <c r="AE160" s="13" t="n">
        <v>0</v>
      </c>
      <c r="AF160" s="86" t="n">
        <v>0</v>
      </c>
      <c r="AG160" s="86" t="n">
        <v>0</v>
      </c>
      <c r="AH160" s="3"/>
      <c r="AI160" s="3"/>
      <c r="AJ160" s="3"/>
      <c r="AK160" s="3"/>
      <c r="AL160" s="3"/>
      <c r="AM160" s="3"/>
      <c r="AN160" s="3"/>
      <c r="AO160" s="3"/>
      <c r="AP160" s="3"/>
    </row>
    <row r="161" s="80" customFormat="true" ht="29.25" hidden="false" customHeight="true" outlineLevel="0" collapsed="false">
      <c r="A161" s="45"/>
      <c r="B161" s="79"/>
      <c r="C161" s="79"/>
      <c r="D161" s="79"/>
      <c r="E161" s="79"/>
      <c r="F161" s="79"/>
      <c r="G161" s="79"/>
      <c r="H161" s="12" t="s">
        <v>35</v>
      </c>
      <c r="I161" s="48" t="n">
        <f aca="false">J161+K161+L161+M161+N161+O161+P161+AC161+Q161+R161+S161+T161</f>
        <v>2021</v>
      </c>
      <c r="J161" s="48" t="n">
        <v>2021</v>
      </c>
      <c r="K161" s="48" t="n">
        <v>0</v>
      </c>
      <c r="L161" s="48" t="n">
        <v>0</v>
      </c>
      <c r="M161" s="36" t="n">
        <v>0</v>
      </c>
      <c r="N161" s="36" t="n">
        <v>0</v>
      </c>
      <c r="O161" s="36" t="n">
        <v>0</v>
      </c>
      <c r="P161" s="49" t="n">
        <v>0</v>
      </c>
      <c r="Q161" s="48" t="n">
        <v>0</v>
      </c>
      <c r="R161" s="48" t="n">
        <v>0</v>
      </c>
      <c r="S161" s="48" t="n">
        <v>0</v>
      </c>
      <c r="T161" s="48" t="n">
        <v>0</v>
      </c>
      <c r="U161" s="13"/>
      <c r="V161" s="13"/>
      <c r="W161" s="13"/>
      <c r="X161" s="10"/>
      <c r="Y161" s="13"/>
      <c r="Z161" s="10"/>
      <c r="AA161" s="55"/>
      <c r="AB161" s="55"/>
      <c r="AC161" s="55"/>
      <c r="AD161" s="94"/>
      <c r="AE161" s="13"/>
      <c r="AF161" s="86"/>
      <c r="AG161" s="86"/>
      <c r="AH161" s="3"/>
      <c r="AI161" s="3"/>
      <c r="AJ161" s="3"/>
      <c r="AK161" s="3"/>
      <c r="AL161" s="3"/>
      <c r="AM161" s="3"/>
      <c r="AN161" s="3"/>
      <c r="AO161" s="3"/>
      <c r="AP161" s="3"/>
    </row>
    <row r="162" s="80" customFormat="true" ht="42.75" hidden="false" customHeight="true" outlineLevel="0" collapsed="false">
      <c r="A162" s="45"/>
      <c r="B162" s="79"/>
      <c r="C162" s="79"/>
      <c r="D162" s="79"/>
      <c r="E162" s="79"/>
      <c r="F162" s="79"/>
      <c r="G162" s="79"/>
      <c r="H162" s="12" t="s">
        <v>36</v>
      </c>
      <c r="I162" s="48" t="n">
        <f aca="false">J162+K162+L162+M162+N162+O162+P162+AC162+Q162+R162+S162+T162</f>
        <v>2021</v>
      </c>
      <c r="J162" s="48" t="n">
        <v>2021</v>
      </c>
      <c r="K162" s="48" t="n">
        <v>0</v>
      </c>
      <c r="L162" s="48" t="n">
        <v>0</v>
      </c>
      <c r="M162" s="36" t="n">
        <v>0</v>
      </c>
      <c r="N162" s="36" t="n">
        <v>0</v>
      </c>
      <c r="O162" s="36" t="n">
        <v>0</v>
      </c>
      <c r="P162" s="49" t="n">
        <v>0</v>
      </c>
      <c r="Q162" s="48" t="n">
        <v>0</v>
      </c>
      <c r="R162" s="48" t="n">
        <v>0</v>
      </c>
      <c r="S162" s="48" t="n">
        <v>0</v>
      </c>
      <c r="T162" s="95" t="n">
        <v>0</v>
      </c>
      <c r="U162" s="13"/>
      <c r="V162" s="13"/>
      <c r="W162" s="13"/>
      <c r="X162" s="10"/>
      <c r="Y162" s="13"/>
      <c r="Z162" s="10"/>
      <c r="AA162" s="55"/>
      <c r="AB162" s="55"/>
      <c r="AC162" s="55"/>
      <c r="AD162" s="94"/>
      <c r="AE162" s="13"/>
      <c r="AF162" s="86"/>
      <c r="AG162" s="86"/>
      <c r="AH162" s="3"/>
      <c r="AI162" s="3"/>
      <c r="AJ162" s="3"/>
      <c r="AK162" s="3"/>
      <c r="AL162" s="3"/>
      <c r="AM162" s="3"/>
      <c r="AN162" s="3"/>
      <c r="AO162" s="3"/>
      <c r="AP162" s="3"/>
    </row>
    <row r="163" s="80" customFormat="true" ht="44.25" hidden="false" customHeight="true" outlineLevel="0" collapsed="false">
      <c r="A163" s="45"/>
      <c r="B163" s="79"/>
      <c r="C163" s="79"/>
      <c r="D163" s="79"/>
      <c r="E163" s="79"/>
      <c r="F163" s="79"/>
      <c r="G163" s="79"/>
      <c r="H163" s="12" t="s">
        <v>37</v>
      </c>
      <c r="I163" s="48" t="n">
        <f aca="false">J163+K163+L163+M163+N163+O163+P163+AC163+Q163+R163+S163+T163</f>
        <v>200000</v>
      </c>
      <c r="J163" s="48" t="n">
        <v>200000</v>
      </c>
      <c r="K163" s="48" t="n">
        <v>0</v>
      </c>
      <c r="L163" s="48" t="n">
        <v>0</v>
      </c>
      <c r="M163" s="36" t="n">
        <v>0</v>
      </c>
      <c r="N163" s="36" t="n">
        <v>0</v>
      </c>
      <c r="O163" s="36" t="n">
        <v>0</v>
      </c>
      <c r="P163" s="49" t="n">
        <v>0</v>
      </c>
      <c r="Q163" s="48" t="n">
        <v>0</v>
      </c>
      <c r="R163" s="48" t="n">
        <v>0</v>
      </c>
      <c r="S163" s="48" t="n">
        <v>0</v>
      </c>
      <c r="T163" s="48" t="n">
        <v>0</v>
      </c>
      <c r="U163" s="13"/>
      <c r="V163" s="13"/>
      <c r="W163" s="13"/>
      <c r="X163" s="10"/>
      <c r="Y163" s="13"/>
      <c r="Z163" s="10"/>
      <c r="AA163" s="55"/>
      <c r="AB163" s="55"/>
      <c r="AC163" s="55"/>
      <c r="AD163" s="94"/>
      <c r="AE163" s="13"/>
      <c r="AF163" s="86"/>
      <c r="AG163" s="86"/>
      <c r="AH163" s="3"/>
      <c r="AI163" s="3"/>
      <c r="AJ163" s="3"/>
      <c r="AK163" s="3"/>
      <c r="AL163" s="3"/>
      <c r="AM163" s="3"/>
      <c r="AN163" s="3"/>
      <c r="AO163" s="3"/>
      <c r="AP163" s="3"/>
    </row>
    <row r="164" s="80" customFormat="true" ht="20.25" hidden="false" customHeight="true" outlineLevel="0" collapsed="false">
      <c r="A164" s="45"/>
      <c r="B164" s="79"/>
      <c r="C164" s="79"/>
      <c r="D164" s="79"/>
      <c r="E164" s="79"/>
      <c r="F164" s="79"/>
      <c r="G164" s="79"/>
      <c r="H164" s="12" t="s">
        <v>38</v>
      </c>
      <c r="I164" s="48" t="n">
        <f aca="false">J164+K164+L164+M164+N164+O164+P164+AC164+Q164+R164+S164+T164</f>
        <v>0</v>
      </c>
      <c r="J164" s="48" t="n">
        <v>0</v>
      </c>
      <c r="K164" s="48" t="n">
        <v>0</v>
      </c>
      <c r="L164" s="48" t="n">
        <v>0</v>
      </c>
      <c r="M164" s="36" t="n">
        <v>0</v>
      </c>
      <c r="N164" s="36" t="n">
        <v>0</v>
      </c>
      <c r="O164" s="36" t="n">
        <v>0</v>
      </c>
      <c r="P164" s="49" t="n">
        <v>0</v>
      </c>
      <c r="Q164" s="48" t="n">
        <v>0</v>
      </c>
      <c r="R164" s="48" t="n">
        <v>0</v>
      </c>
      <c r="S164" s="48" t="n">
        <v>0</v>
      </c>
      <c r="T164" s="48" t="n">
        <v>0</v>
      </c>
      <c r="U164" s="13"/>
      <c r="V164" s="13"/>
      <c r="W164" s="13"/>
      <c r="X164" s="10"/>
      <c r="Y164" s="13"/>
      <c r="Z164" s="10"/>
      <c r="AA164" s="55"/>
      <c r="AB164" s="55"/>
      <c r="AC164" s="55"/>
      <c r="AD164" s="94"/>
      <c r="AE164" s="13"/>
      <c r="AF164" s="86"/>
      <c r="AG164" s="86"/>
      <c r="AH164" s="3"/>
      <c r="AI164" s="3"/>
      <c r="AJ164" s="3"/>
      <c r="AK164" s="3"/>
      <c r="AL164" s="3"/>
      <c r="AM164" s="3"/>
      <c r="AN164" s="3"/>
      <c r="AO164" s="3"/>
      <c r="AP164" s="3"/>
    </row>
    <row r="165" s="80" customFormat="true" ht="18.75" hidden="false" customHeight="true" outlineLevel="0" collapsed="false">
      <c r="A165" s="12" t="s">
        <v>145</v>
      </c>
      <c r="B165" s="79" t="s">
        <v>146</v>
      </c>
      <c r="C165" s="79"/>
      <c r="D165" s="79"/>
      <c r="E165" s="79"/>
      <c r="F165" s="79"/>
      <c r="G165" s="79"/>
      <c r="H165" s="12" t="s">
        <v>41</v>
      </c>
      <c r="I165" s="48" t="n">
        <f aca="false">I166+I168+I169</f>
        <v>20046750</v>
      </c>
      <c r="J165" s="48" t="n">
        <f aca="false">J166+J168+J169</f>
        <v>0</v>
      </c>
      <c r="K165" s="48" t="n">
        <f aca="false">K166+K168+K169</f>
        <v>0</v>
      </c>
      <c r="L165" s="48" t="n">
        <f aca="false">L166+L168+L169</f>
        <v>0</v>
      </c>
      <c r="M165" s="48" t="n">
        <f aca="false">M166+M168+M169</f>
        <v>20046750</v>
      </c>
      <c r="N165" s="48" t="n">
        <f aca="false">N166+N168+N169</f>
        <v>0</v>
      </c>
      <c r="O165" s="48" t="n">
        <f aca="false">O166+O168+O169</f>
        <v>0</v>
      </c>
      <c r="P165" s="48" t="n">
        <f aca="false">P166+P168+P169</f>
        <v>0</v>
      </c>
      <c r="Q165" s="48" t="n">
        <f aca="false">Q166+Q168+Q169</f>
        <v>0</v>
      </c>
      <c r="R165" s="48" t="n">
        <f aca="false">R166+R168+R169</f>
        <v>0</v>
      </c>
      <c r="S165" s="48" t="n">
        <f aca="false">S166+S168+S169</f>
        <v>0</v>
      </c>
      <c r="T165" s="48" t="n">
        <f aca="false">T166+T168+T169</f>
        <v>0</v>
      </c>
      <c r="U165" s="84" t="s">
        <v>147</v>
      </c>
      <c r="V165" s="84" t="s">
        <v>75</v>
      </c>
      <c r="W165" s="84" t="n">
        <v>0</v>
      </c>
      <c r="X165" s="84" t="n">
        <v>0</v>
      </c>
      <c r="Y165" s="84" t="n">
        <v>0</v>
      </c>
      <c r="Z165" s="84" t="n">
        <v>1</v>
      </c>
      <c r="AA165" s="96" t="n">
        <v>0</v>
      </c>
      <c r="AB165" s="84" t="n">
        <v>0</v>
      </c>
      <c r="AC165" s="84" t="n">
        <v>0</v>
      </c>
      <c r="AD165" s="13" t="n">
        <v>0</v>
      </c>
      <c r="AE165" s="13" t="n">
        <v>0</v>
      </c>
      <c r="AF165" s="86" t="n">
        <v>0</v>
      </c>
      <c r="AG165" s="86" t="n">
        <v>0</v>
      </c>
      <c r="AH165" s="3"/>
      <c r="AI165" s="3"/>
      <c r="AJ165" s="3"/>
      <c r="AK165" s="3"/>
      <c r="AL165" s="3"/>
      <c r="AM165" s="3"/>
      <c r="AN165" s="3"/>
      <c r="AO165" s="3"/>
      <c r="AP165" s="3"/>
    </row>
    <row r="166" s="80" customFormat="true" ht="29.25" hidden="false" customHeight="true" outlineLevel="0" collapsed="false">
      <c r="A166" s="12"/>
      <c r="B166" s="79"/>
      <c r="C166" s="79"/>
      <c r="D166" s="79"/>
      <c r="E166" s="79"/>
      <c r="F166" s="79"/>
      <c r="G166" s="79"/>
      <c r="H166" s="12" t="s">
        <v>35</v>
      </c>
      <c r="I166" s="48" t="n">
        <f aca="false">J166+K166+L166+M166+N166+O166+P166+Q166+R166+S166+T166</f>
        <v>200467.5</v>
      </c>
      <c r="J166" s="48" t="n">
        <v>0</v>
      </c>
      <c r="K166" s="48" t="n">
        <v>0</v>
      </c>
      <c r="L166" s="48" t="n">
        <v>0</v>
      </c>
      <c r="M166" s="36" t="n">
        <v>200467.5</v>
      </c>
      <c r="N166" s="36" t="n">
        <v>0</v>
      </c>
      <c r="O166" s="36" t="n">
        <v>0</v>
      </c>
      <c r="P166" s="49" t="n">
        <v>0</v>
      </c>
      <c r="Q166" s="48" t="n">
        <v>0</v>
      </c>
      <c r="R166" s="48" t="n">
        <v>0</v>
      </c>
      <c r="S166" s="48" t="n">
        <v>0</v>
      </c>
      <c r="T166" s="48" t="n">
        <v>0</v>
      </c>
      <c r="U166" s="84"/>
      <c r="V166" s="84"/>
      <c r="W166" s="84"/>
      <c r="X166" s="84"/>
      <c r="Y166" s="84"/>
      <c r="Z166" s="84"/>
      <c r="AA166" s="96"/>
      <c r="AB166" s="84"/>
      <c r="AC166" s="84"/>
      <c r="AD166" s="13"/>
      <c r="AE166" s="13"/>
      <c r="AF166" s="86"/>
      <c r="AG166" s="86"/>
      <c r="AH166" s="3"/>
      <c r="AI166" s="3"/>
      <c r="AJ166" s="3"/>
      <c r="AK166" s="3"/>
      <c r="AL166" s="3"/>
      <c r="AM166" s="3"/>
      <c r="AN166" s="3"/>
      <c r="AO166" s="3"/>
      <c r="AP166" s="3"/>
    </row>
    <row r="167" s="80" customFormat="true" ht="39.75" hidden="false" customHeight="true" outlineLevel="0" collapsed="false">
      <c r="A167" s="12"/>
      <c r="B167" s="79"/>
      <c r="C167" s="79"/>
      <c r="D167" s="79"/>
      <c r="E167" s="79"/>
      <c r="F167" s="79"/>
      <c r="G167" s="79"/>
      <c r="H167" s="12" t="s">
        <v>36</v>
      </c>
      <c r="I167" s="48" t="n">
        <f aca="false">J167+K167+L167+M167+N167+O167+P167+Q167+R167+S167+T167</f>
        <v>200467.5</v>
      </c>
      <c r="J167" s="48" t="n">
        <v>0</v>
      </c>
      <c r="K167" s="48" t="n">
        <v>0</v>
      </c>
      <c r="L167" s="48" t="n">
        <v>0</v>
      </c>
      <c r="M167" s="36" t="n">
        <v>200467.5</v>
      </c>
      <c r="N167" s="36" t="n">
        <v>0</v>
      </c>
      <c r="O167" s="36" t="n">
        <v>0</v>
      </c>
      <c r="P167" s="49" t="n">
        <v>0</v>
      </c>
      <c r="Q167" s="48" t="n">
        <v>0</v>
      </c>
      <c r="R167" s="48" t="n">
        <v>0</v>
      </c>
      <c r="S167" s="48" t="n">
        <v>0</v>
      </c>
      <c r="T167" s="48" t="n">
        <v>0</v>
      </c>
      <c r="U167" s="84"/>
      <c r="V167" s="84"/>
      <c r="W167" s="84"/>
      <c r="X167" s="84"/>
      <c r="Y167" s="84"/>
      <c r="Z167" s="84"/>
      <c r="AA167" s="96"/>
      <c r="AB167" s="84"/>
      <c r="AC167" s="84"/>
      <c r="AD167" s="13"/>
      <c r="AE167" s="13"/>
      <c r="AF167" s="86"/>
      <c r="AG167" s="86"/>
      <c r="AH167" s="3"/>
      <c r="AI167" s="3"/>
      <c r="AJ167" s="3"/>
      <c r="AK167" s="3"/>
      <c r="AL167" s="3"/>
      <c r="AM167" s="3"/>
      <c r="AN167" s="3"/>
      <c r="AO167" s="3"/>
      <c r="AP167" s="3"/>
    </row>
    <row r="168" s="80" customFormat="true" ht="43.5" hidden="false" customHeight="true" outlineLevel="0" collapsed="false">
      <c r="A168" s="12"/>
      <c r="B168" s="79"/>
      <c r="C168" s="79"/>
      <c r="D168" s="79"/>
      <c r="E168" s="79"/>
      <c r="F168" s="79"/>
      <c r="G168" s="79"/>
      <c r="H168" s="12" t="s">
        <v>37</v>
      </c>
      <c r="I168" s="48" t="n">
        <f aca="false">J168+K168+L168+M168+N168+O168+P168+Q168+R168+S168+T168</f>
        <v>19846282.5</v>
      </c>
      <c r="J168" s="48" t="n">
        <v>0</v>
      </c>
      <c r="K168" s="48" t="n">
        <v>0</v>
      </c>
      <c r="L168" s="48" t="n">
        <v>0</v>
      </c>
      <c r="M168" s="36" t="n">
        <v>19846282.5</v>
      </c>
      <c r="N168" s="36" t="n">
        <v>0</v>
      </c>
      <c r="O168" s="36" t="n">
        <v>0</v>
      </c>
      <c r="P168" s="49" t="n">
        <v>0</v>
      </c>
      <c r="Q168" s="48" t="n">
        <v>0</v>
      </c>
      <c r="R168" s="48" t="n">
        <v>0</v>
      </c>
      <c r="S168" s="48" t="n">
        <v>0</v>
      </c>
      <c r="T168" s="48" t="n">
        <v>0</v>
      </c>
      <c r="U168" s="84"/>
      <c r="V168" s="84"/>
      <c r="W168" s="84"/>
      <c r="X168" s="84"/>
      <c r="Y168" s="84"/>
      <c r="Z168" s="84"/>
      <c r="AA168" s="96"/>
      <c r="AB168" s="84"/>
      <c r="AC168" s="84"/>
      <c r="AD168" s="13"/>
      <c r="AE168" s="13"/>
      <c r="AF168" s="86"/>
      <c r="AG168" s="86"/>
      <c r="AH168" s="3"/>
      <c r="AI168" s="3"/>
      <c r="AJ168" s="3"/>
      <c r="AK168" s="3"/>
      <c r="AL168" s="3"/>
      <c r="AM168" s="3"/>
      <c r="AN168" s="3"/>
      <c r="AO168" s="3"/>
      <c r="AP168" s="3"/>
    </row>
    <row r="169" s="80" customFormat="true" ht="21.75" hidden="false" customHeight="true" outlineLevel="0" collapsed="false">
      <c r="A169" s="12"/>
      <c r="B169" s="79"/>
      <c r="C169" s="79"/>
      <c r="D169" s="79"/>
      <c r="E169" s="79"/>
      <c r="F169" s="79"/>
      <c r="G169" s="79"/>
      <c r="H169" s="12" t="s">
        <v>38</v>
      </c>
      <c r="I169" s="48" t="n">
        <f aca="false">J169+K169+L169+M169+N169+O169+P169+Q169+R169+S169+T169</f>
        <v>0</v>
      </c>
      <c r="J169" s="48" t="n">
        <v>0</v>
      </c>
      <c r="K169" s="48" t="n">
        <v>0</v>
      </c>
      <c r="L169" s="48" t="n">
        <v>0</v>
      </c>
      <c r="M169" s="36" t="n">
        <v>0</v>
      </c>
      <c r="N169" s="36" t="n">
        <v>0</v>
      </c>
      <c r="O169" s="36" t="n">
        <v>0</v>
      </c>
      <c r="P169" s="49" t="n">
        <v>0</v>
      </c>
      <c r="Q169" s="48" t="n">
        <v>0</v>
      </c>
      <c r="R169" s="48" t="n">
        <v>0</v>
      </c>
      <c r="S169" s="48" t="n">
        <v>0</v>
      </c>
      <c r="T169" s="48" t="n">
        <v>0</v>
      </c>
      <c r="U169" s="84"/>
      <c r="V169" s="84"/>
      <c r="W169" s="84"/>
      <c r="X169" s="84"/>
      <c r="Y169" s="84"/>
      <c r="Z169" s="84"/>
      <c r="AA169" s="96"/>
      <c r="AB169" s="84"/>
      <c r="AC169" s="84"/>
      <c r="AD169" s="13"/>
      <c r="AE169" s="13"/>
      <c r="AF169" s="86"/>
      <c r="AG169" s="86"/>
      <c r="AH169" s="3"/>
      <c r="AI169" s="3"/>
      <c r="AJ169" s="3"/>
      <c r="AK169" s="3"/>
      <c r="AL169" s="3"/>
      <c r="AM169" s="3"/>
      <c r="AN169" s="3"/>
      <c r="AO169" s="3"/>
      <c r="AP169" s="3"/>
    </row>
    <row r="170" s="80" customFormat="true" ht="21.75" hidden="false" customHeight="true" outlineLevel="0" collapsed="false">
      <c r="A170" s="12" t="s">
        <v>148</v>
      </c>
      <c r="B170" s="54" t="s">
        <v>149</v>
      </c>
      <c r="C170" s="54"/>
      <c r="D170" s="54"/>
      <c r="E170" s="54"/>
      <c r="F170" s="54"/>
      <c r="G170" s="54"/>
      <c r="H170" s="12" t="s">
        <v>41</v>
      </c>
      <c r="I170" s="48" t="n">
        <f aca="false">I171+I173+I174</f>
        <v>2377853.54</v>
      </c>
      <c r="J170" s="48" t="n">
        <f aca="false">J171+J173+J174</f>
        <v>0</v>
      </c>
      <c r="K170" s="48" t="n">
        <f aca="false">K171+K173+K174</f>
        <v>0</v>
      </c>
      <c r="L170" s="48" t="n">
        <f aca="false">L171+L173+L174</f>
        <v>0</v>
      </c>
      <c r="M170" s="48" t="n">
        <f aca="false">M171+M173+M174</f>
        <v>0</v>
      </c>
      <c r="N170" s="48" t="n">
        <f aca="false">N171+N173+N174</f>
        <v>2377853.54</v>
      </c>
      <c r="O170" s="48" t="n">
        <f aca="false">O171+O173+O174</f>
        <v>0</v>
      </c>
      <c r="P170" s="48" t="n">
        <f aca="false">P171+P173+P174</f>
        <v>0</v>
      </c>
      <c r="Q170" s="48" t="n">
        <f aca="false">Q171+Q173+Q174</f>
        <v>0</v>
      </c>
      <c r="R170" s="48" t="n">
        <f aca="false">R171+R173+R174</f>
        <v>0</v>
      </c>
      <c r="S170" s="48" t="n">
        <f aca="false">S171+S173+S174</f>
        <v>0</v>
      </c>
      <c r="T170" s="48" t="n">
        <f aca="false">T171+T173+T174</f>
        <v>0</v>
      </c>
      <c r="U170" s="97" t="s">
        <v>150</v>
      </c>
      <c r="V170" s="84" t="s">
        <v>75</v>
      </c>
      <c r="W170" s="84" t="n">
        <v>0</v>
      </c>
      <c r="X170" s="84" t="n">
        <v>0</v>
      </c>
      <c r="Y170" s="84" t="n">
        <v>0</v>
      </c>
      <c r="Z170" s="84" t="n">
        <v>0</v>
      </c>
      <c r="AA170" s="84" t="n">
        <v>1</v>
      </c>
      <c r="AB170" s="84" t="n">
        <v>0</v>
      </c>
      <c r="AC170" s="84" t="n">
        <v>0</v>
      </c>
      <c r="AD170" s="13" t="n">
        <v>0</v>
      </c>
      <c r="AE170" s="10" t="n">
        <v>0</v>
      </c>
      <c r="AF170" s="86" t="n">
        <v>0</v>
      </c>
      <c r="AG170" s="86" t="n">
        <v>0</v>
      </c>
      <c r="AH170" s="3"/>
      <c r="AI170" s="3"/>
      <c r="AJ170" s="3"/>
      <c r="AK170" s="3"/>
      <c r="AL170" s="3"/>
      <c r="AM170" s="3"/>
      <c r="AN170" s="3"/>
      <c r="AO170" s="3"/>
      <c r="AP170" s="3"/>
    </row>
    <row r="171" s="80" customFormat="true" ht="37.5" hidden="false" customHeight="true" outlineLevel="0" collapsed="false">
      <c r="A171" s="12"/>
      <c r="B171" s="54"/>
      <c r="C171" s="54"/>
      <c r="D171" s="54"/>
      <c r="E171" s="54"/>
      <c r="F171" s="54"/>
      <c r="G171" s="54"/>
      <c r="H171" s="12" t="s">
        <v>35</v>
      </c>
      <c r="I171" s="48" t="n">
        <f aca="false">J171+K171+L171+M171+N171+O171+P171+Q171+R171+S171+T171</f>
        <v>23778.54</v>
      </c>
      <c r="J171" s="48" t="n">
        <v>0</v>
      </c>
      <c r="K171" s="48" t="n">
        <v>0</v>
      </c>
      <c r="L171" s="48" t="n">
        <v>0</v>
      </c>
      <c r="M171" s="36" t="n">
        <v>0</v>
      </c>
      <c r="N171" s="36" t="n">
        <v>23778.54</v>
      </c>
      <c r="O171" s="36" t="n">
        <v>0</v>
      </c>
      <c r="P171" s="49" t="n">
        <v>0</v>
      </c>
      <c r="Q171" s="48" t="n">
        <v>0</v>
      </c>
      <c r="R171" s="48" t="n">
        <v>0</v>
      </c>
      <c r="S171" s="48" t="n">
        <v>0</v>
      </c>
      <c r="T171" s="48" t="n">
        <v>0</v>
      </c>
      <c r="U171" s="97"/>
      <c r="V171" s="84"/>
      <c r="W171" s="84"/>
      <c r="X171" s="84"/>
      <c r="Y171" s="84"/>
      <c r="Z171" s="84"/>
      <c r="AA171" s="84"/>
      <c r="AB171" s="84"/>
      <c r="AC171" s="84"/>
      <c r="AD171" s="13"/>
      <c r="AE171" s="10"/>
      <c r="AF171" s="86"/>
      <c r="AG171" s="86"/>
      <c r="AH171" s="3"/>
      <c r="AI171" s="3"/>
      <c r="AJ171" s="3"/>
      <c r="AK171" s="3"/>
      <c r="AL171" s="3"/>
      <c r="AM171" s="3"/>
      <c r="AN171" s="3"/>
      <c r="AO171" s="3"/>
      <c r="AP171" s="3"/>
    </row>
    <row r="172" s="80" customFormat="true" ht="37.5" hidden="false" customHeight="true" outlineLevel="0" collapsed="false">
      <c r="A172" s="12"/>
      <c r="B172" s="54"/>
      <c r="C172" s="54"/>
      <c r="D172" s="54"/>
      <c r="E172" s="54"/>
      <c r="F172" s="54"/>
      <c r="G172" s="54"/>
      <c r="H172" s="12" t="s">
        <v>36</v>
      </c>
      <c r="I172" s="48" t="n">
        <f aca="false">J172+K172+L172+M172+N172+O172+P172+Q172+R172+S172+T172</f>
        <v>23778.54</v>
      </c>
      <c r="J172" s="48" t="n">
        <v>0</v>
      </c>
      <c r="K172" s="48" t="n">
        <v>0</v>
      </c>
      <c r="L172" s="48" t="n">
        <v>0</v>
      </c>
      <c r="M172" s="36" t="n">
        <v>0</v>
      </c>
      <c r="N172" s="36" t="n">
        <v>23778.54</v>
      </c>
      <c r="O172" s="36" t="n">
        <v>0</v>
      </c>
      <c r="P172" s="49" t="n">
        <v>0</v>
      </c>
      <c r="Q172" s="48" t="n">
        <v>0</v>
      </c>
      <c r="R172" s="48" t="n">
        <v>0</v>
      </c>
      <c r="S172" s="48" t="n">
        <v>0</v>
      </c>
      <c r="T172" s="48" t="n">
        <v>0</v>
      </c>
      <c r="U172" s="97"/>
      <c r="V172" s="84"/>
      <c r="W172" s="84"/>
      <c r="X172" s="84"/>
      <c r="Y172" s="84"/>
      <c r="Z172" s="84"/>
      <c r="AA172" s="84"/>
      <c r="AB172" s="84"/>
      <c r="AC172" s="84"/>
      <c r="AD172" s="13"/>
      <c r="AE172" s="10"/>
      <c r="AF172" s="86"/>
      <c r="AG172" s="86"/>
      <c r="AH172" s="3"/>
      <c r="AI172" s="3"/>
      <c r="AJ172" s="3"/>
      <c r="AK172" s="3"/>
      <c r="AL172" s="3"/>
      <c r="AM172" s="3"/>
      <c r="AN172" s="3"/>
      <c r="AO172" s="3"/>
      <c r="AP172" s="3"/>
    </row>
    <row r="173" s="80" customFormat="true" ht="38.25" hidden="false" customHeight="true" outlineLevel="0" collapsed="false">
      <c r="A173" s="12"/>
      <c r="B173" s="54"/>
      <c r="C173" s="54"/>
      <c r="D173" s="54"/>
      <c r="E173" s="54"/>
      <c r="F173" s="54"/>
      <c r="G173" s="54"/>
      <c r="H173" s="12" t="s">
        <v>37</v>
      </c>
      <c r="I173" s="48" t="n">
        <f aca="false">J173+K173+L173+M173+N173+O173+P173+Q173+R173+S173+T173</f>
        <v>2354075</v>
      </c>
      <c r="J173" s="48" t="n">
        <v>0</v>
      </c>
      <c r="K173" s="48" t="n">
        <v>0</v>
      </c>
      <c r="L173" s="48" t="n">
        <v>0</v>
      </c>
      <c r="M173" s="36" t="n">
        <v>0</v>
      </c>
      <c r="N173" s="36" t="n">
        <v>2354075</v>
      </c>
      <c r="O173" s="36" t="n">
        <v>0</v>
      </c>
      <c r="P173" s="49" t="n">
        <v>0</v>
      </c>
      <c r="Q173" s="48" t="n">
        <v>0</v>
      </c>
      <c r="R173" s="48" t="n">
        <v>0</v>
      </c>
      <c r="S173" s="48" t="n">
        <v>0</v>
      </c>
      <c r="T173" s="48" t="n">
        <v>0</v>
      </c>
      <c r="U173" s="97"/>
      <c r="V173" s="84"/>
      <c r="W173" s="84"/>
      <c r="X173" s="84"/>
      <c r="Y173" s="84"/>
      <c r="Z173" s="84"/>
      <c r="AA173" s="84"/>
      <c r="AB173" s="84"/>
      <c r="AC173" s="84"/>
      <c r="AD173" s="13"/>
      <c r="AE173" s="10"/>
      <c r="AF173" s="86"/>
      <c r="AG173" s="86"/>
      <c r="AH173" s="3"/>
      <c r="AI173" s="3"/>
      <c r="AJ173" s="3"/>
      <c r="AK173" s="3"/>
      <c r="AL173" s="3"/>
      <c r="AM173" s="3"/>
      <c r="AN173" s="3"/>
      <c r="AO173" s="3"/>
      <c r="AP173" s="3"/>
    </row>
    <row r="174" s="80" customFormat="true" ht="21.75" hidden="false" customHeight="true" outlineLevel="0" collapsed="false">
      <c r="A174" s="12"/>
      <c r="B174" s="54"/>
      <c r="C174" s="54"/>
      <c r="D174" s="54"/>
      <c r="E174" s="54"/>
      <c r="F174" s="54"/>
      <c r="G174" s="54"/>
      <c r="H174" s="12" t="s">
        <v>38</v>
      </c>
      <c r="I174" s="48" t="n">
        <f aca="false">J174+K174+L174+M174+N174+O174+P174+Q174+R174+S174+T174</f>
        <v>0</v>
      </c>
      <c r="J174" s="48" t="n">
        <v>0</v>
      </c>
      <c r="K174" s="48" t="n">
        <v>0</v>
      </c>
      <c r="L174" s="48" t="n">
        <v>0</v>
      </c>
      <c r="M174" s="36" t="n">
        <v>0</v>
      </c>
      <c r="N174" s="36" t="n">
        <v>0</v>
      </c>
      <c r="O174" s="36" t="n">
        <v>0</v>
      </c>
      <c r="P174" s="49" t="n">
        <v>0</v>
      </c>
      <c r="Q174" s="48" t="n">
        <v>0</v>
      </c>
      <c r="R174" s="48" t="n">
        <v>0</v>
      </c>
      <c r="S174" s="48" t="n">
        <v>0</v>
      </c>
      <c r="T174" s="48" t="n">
        <v>0</v>
      </c>
      <c r="U174" s="97"/>
      <c r="V174" s="84"/>
      <c r="W174" s="84"/>
      <c r="X174" s="84"/>
      <c r="Y174" s="84"/>
      <c r="Z174" s="84"/>
      <c r="AA174" s="84"/>
      <c r="AB174" s="84"/>
      <c r="AC174" s="84"/>
      <c r="AD174" s="13"/>
      <c r="AE174" s="10"/>
      <c r="AF174" s="86"/>
      <c r="AG174" s="86"/>
      <c r="AH174" s="3"/>
      <c r="AI174" s="3"/>
      <c r="AJ174" s="3"/>
      <c r="AK174" s="3"/>
      <c r="AL174" s="3"/>
      <c r="AM174" s="3"/>
      <c r="AN174" s="3"/>
      <c r="AO174" s="3"/>
      <c r="AP174" s="3"/>
    </row>
    <row r="175" s="80" customFormat="true" ht="45" hidden="false" customHeight="true" outlineLevel="0" collapsed="false">
      <c r="A175" s="98" t="s">
        <v>151</v>
      </c>
      <c r="B175" s="99" t="s">
        <v>152</v>
      </c>
      <c r="C175" s="99"/>
      <c r="D175" s="99"/>
      <c r="E175" s="99"/>
      <c r="F175" s="99"/>
      <c r="G175" s="99"/>
      <c r="H175" s="13" t="s">
        <v>30</v>
      </c>
      <c r="I175" s="13" t="s">
        <v>30</v>
      </c>
      <c r="J175" s="13" t="s">
        <v>30</v>
      </c>
      <c r="K175" s="13" t="s">
        <v>30</v>
      </c>
      <c r="L175" s="13" t="s">
        <v>30</v>
      </c>
      <c r="M175" s="55" t="s">
        <v>30</v>
      </c>
      <c r="N175" s="55" t="s">
        <v>30</v>
      </c>
      <c r="O175" s="55" t="s">
        <v>30</v>
      </c>
      <c r="P175" s="81" t="s">
        <v>30</v>
      </c>
      <c r="Q175" s="13" t="s">
        <v>30</v>
      </c>
      <c r="R175" s="13" t="s">
        <v>30</v>
      </c>
      <c r="S175" s="13" t="s">
        <v>30</v>
      </c>
      <c r="T175" s="13" t="s">
        <v>30</v>
      </c>
      <c r="U175" s="13" t="s">
        <v>30</v>
      </c>
      <c r="V175" s="13" t="s">
        <v>30</v>
      </c>
      <c r="W175" s="13" t="s">
        <v>30</v>
      </c>
      <c r="X175" s="89" t="s">
        <v>30</v>
      </c>
      <c r="Y175" s="13" t="s">
        <v>30</v>
      </c>
      <c r="Z175" s="13" t="s">
        <v>30</v>
      </c>
      <c r="AA175" s="13" t="s">
        <v>30</v>
      </c>
      <c r="AB175" s="13" t="s">
        <v>30</v>
      </c>
      <c r="AC175" s="13" t="s">
        <v>30</v>
      </c>
      <c r="AD175" s="13" t="s">
        <v>30</v>
      </c>
      <c r="AE175" s="13" t="s">
        <v>30</v>
      </c>
      <c r="AF175" s="100" t="s">
        <v>30</v>
      </c>
      <c r="AG175" s="100" t="s">
        <v>30</v>
      </c>
      <c r="AH175" s="3"/>
      <c r="AI175" s="3"/>
      <c r="AJ175" s="3"/>
      <c r="AK175" s="3"/>
      <c r="AL175" s="3"/>
      <c r="AM175" s="3"/>
      <c r="AN175" s="3"/>
      <c r="AO175" s="3"/>
      <c r="AP175" s="3"/>
    </row>
    <row r="176" s="80" customFormat="true" ht="29.25" hidden="false" customHeight="true" outlineLevel="0" collapsed="false">
      <c r="A176" s="12" t="s">
        <v>153</v>
      </c>
      <c r="B176" s="101" t="s">
        <v>154</v>
      </c>
      <c r="C176" s="101"/>
      <c r="D176" s="101"/>
      <c r="E176" s="101"/>
      <c r="F176" s="101"/>
      <c r="G176" s="101"/>
      <c r="H176" s="12" t="s">
        <v>41</v>
      </c>
      <c r="I176" s="48" t="n">
        <f aca="false">I177+I179+I180</f>
        <v>128955302.41</v>
      </c>
      <c r="J176" s="48" t="n">
        <f aca="false">J177+J179+J180</f>
        <v>20911162</v>
      </c>
      <c r="K176" s="48" t="n">
        <f aca="false">K177+K179+K180</f>
        <v>21538974.44</v>
      </c>
      <c r="L176" s="48" t="n">
        <f aca="false">L177+L179+L180</f>
        <v>25785551.97</v>
      </c>
      <c r="M176" s="48" t="n">
        <f aca="false">M177+M179+M180</f>
        <v>28119988</v>
      </c>
      <c r="N176" s="48" t="n">
        <f aca="false">N177+N179+N180</f>
        <v>32599626</v>
      </c>
      <c r="O176" s="48" t="n">
        <f aca="false">O177+O179+O180</f>
        <v>0</v>
      </c>
      <c r="P176" s="48" t="n">
        <f aca="false">P177+P179+P180</f>
        <v>0</v>
      </c>
      <c r="Q176" s="48" t="n">
        <f aca="false">Q177+Q179+Q180</f>
        <v>0</v>
      </c>
      <c r="R176" s="48" t="n">
        <f aca="false">R177+R179+R180</f>
        <v>0</v>
      </c>
      <c r="S176" s="48" t="n">
        <f aca="false">S177+S179+S180</f>
        <v>0</v>
      </c>
      <c r="T176" s="48" t="n">
        <f aca="false">T177+T179+T180</f>
        <v>0</v>
      </c>
      <c r="U176" s="13" t="s">
        <v>155</v>
      </c>
      <c r="V176" s="13" t="s">
        <v>156</v>
      </c>
      <c r="W176" s="13" t="n">
        <v>77.35</v>
      </c>
      <c r="X176" s="47" t="n">
        <v>78.73</v>
      </c>
      <c r="Y176" s="13" t="n">
        <v>73.47</v>
      </c>
      <c r="Z176" s="55" t="n">
        <v>78.03</v>
      </c>
      <c r="AA176" s="13" t="n">
        <v>80.3</v>
      </c>
      <c r="AB176" s="55" t="n">
        <v>80.3</v>
      </c>
      <c r="AC176" s="55" t="n">
        <v>80.3</v>
      </c>
      <c r="AD176" s="55" t="n">
        <v>80.3</v>
      </c>
      <c r="AE176" s="13" t="n">
        <v>0</v>
      </c>
      <c r="AF176" s="86" t="n">
        <v>0</v>
      </c>
      <c r="AG176" s="86" t="n">
        <v>0</v>
      </c>
      <c r="AH176" s="3"/>
      <c r="AI176" s="3"/>
      <c r="AJ176" s="3"/>
      <c r="AK176" s="3"/>
      <c r="AL176" s="3"/>
      <c r="AM176" s="3"/>
      <c r="AN176" s="3"/>
      <c r="AO176" s="3"/>
      <c r="AP176" s="3"/>
    </row>
    <row r="177" s="80" customFormat="true" ht="29.25" hidden="false" customHeight="true" outlineLevel="0" collapsed="false">
      <c r="A177" s="12"/>
      <c r="B177" s="101"/>
      <c r="C177" s="101"/>
      <c r="D177" s="101"/>
      <c r="E177" s="101"/>
      <c r="F177" s="101"/>
      <c r="G177" s="101"/>
      <c r="H177" s="12" t="s">
        <v>35</v>
      </c>
      <c r="I177" s="48" t="n">
        <f aca="false">J177+K177+L177+M177+N177+O177+P177+AC177+Q177+R177+S177+T177</f>
        <v>84069141.41</v>
      </c>
      <c r="J177" s="48" t="n">
        <v>16623936</v>
      </c>
      <c r="K177" s="48" t="n">
        <v>16628088.44</v>
      </c>
      <c r="L177" s="48" t="n">
        <v>16912251.97</v>
      </c>
      <c r="M177" s="36" t="n">
        <v>16302742</v>
      </c>
      <c r="N177" s="36" t="n">
        <v>17602123</v>
      </c>
      <c r="O177" s="36" t="n">
        <v>0</v>
      </c>
      <c r="P177" s="49" t="n">
        <v>0</v>
      </c>
      <c r="Q177" s="48" t="n">
        <v>0</v>
      </c>
      <c r="R177" s="48" t="n">
        <v>0</v>
      </c>
      <c r="S177" s="48" t="n">
        <v>0</v>
      </c>
      <c r="T177" s="48" t="n">
        <v>0</v>
      </c>
      <c r="U177" s="13"/>
      <c r="V177" s="13"/>
      <c r="W177" s="13"/>
      <c r="X177" s="47"/>
      <c r="Y177" s="13"/>
      <c r="Z177" s="55"/>
      <c r="AA177" s="13"/>
      <c r="AB177" s="55"/>
      <c r="AC177" s="55"/>
      <c r="AD177" s="55"/>
      <c r="AE177" s="13"/>
      <c r="AF177" s="86"/>
      <c r="AG177" s="86"/>
      <c r="AH177" s="3"/>
      <c r="AI177" s="3"/>
      <c r="AJ177" s="3"/>
      <c r="AK177" s="3"/>
      <c r="AL177" s="3"/>
      <c r="AM177" s="3"/>
      <c r="AN177" s="3"/>
      <c r="AO177" s="3"/>
      <c r="AP177" s="3"/>
    </row>
    <row r="178" s="80" customFormat="true" ht="29.25" hidden="false" customHeight="true" outlineLevel="0" collapsed="false">
      <c r="A178" s="12"/>
      <c r="B178" s="101"/>
      <c r="C178" s="101"/>
      <c r="D178" s="101"/>
      <c r="E178" s="101"/>
      <c r="F178" s="101"/>
      <c r="G178" s="101"/>
      <c r="H178" s="12" t="s">
        <v>36</v>
      </c>
      <c r="I178" s="48" t="n">
        <f aca="false">J178+K178+L178+M178+N178+O178+P178+AC178+Q178+R178+S178+T178</f>
        <v>84069141.41</v>
      </c>
      <c r="J178" s="48" t="n">
        <v>16623936</v>
      </c>
      <c r="K178" s="48" t="n">
        <v>16628088.44</v>
      </c>
      <c r="L178" s="48" t="n">
        <v>16912251.97</v>
      </c>
      <c r="M178" s="36" t="n">
        <v>16302742</v>
      </c>
      <c r="N178" s="36" t="n">
        <v>17602123</v>
      </c>
      <c r="O178" s="36" t="n">
        <v>0</v>
      </c>
      <c r="P178" s="49" t="n">
        <v>0</v>
      </c>
      <c r="Q178" s="48" t="n">
        <v>0</v>
      </c>
      <c r="R178" s="48" t="n">
        <v>0</v>
      </c>
      <c r="S178" s="48" t="n">
        <v>0</v>
      </c>
      <c r="T178" s="48" t="n">
        <v>0</v>
      </c>
      <c r="U178" s="13"/>
      <c r="V178" s="13"/>
      <c r="W178" s="13"/>
      <c r="X178" s="47"/>
      <c r="Y178" s="13"/>
      <c r="Z178" s="55"/>
      <c r="AA178" s="13"/>
      <c r="AB178" s="55"/>
      <c r="AC178" s="55"/>
      <c r="AD178" s="55"/>
      <c r="AE178" s="13"/>
      <c r="AF178" s="86"/>
      <c r="AG178" s="86"/>
      <c r="AH178" s="3"/>
      <c r="AI178" s="3"/>
      <c r="AJ178" s="3"/>
      <c r="AK178" s="3"/>
      <c r="AL178" s="3"/>
      <c r="AM178" s="3"/>
      <c r="AN178" s="3"/>
      <c r="AO178" s="3"/>
      <c r="AP178" s="3"/>
    </row>
    <row r="179" s="80" customFormat="true" ht="37.5" hidden="false" customHeight="true" outlineLevel="0" collapsed="false">
      <c r="A179" s="12"/>
      <c r="B179" s="101"/>
      <c r="C179" s="101"/>
      <c r="D179" s="101"/>
      <c r="E179" s="101"/>
      <c r="F179" s="101"/>
      <c r="G179" s="101"/>
      <c r="H179" s="12" t="s">
        <v>37</v>
      </c>
      <c r="I179" s="48" t="n">
        <f aca="false">J179+K179+L179+M179+N179+O179+P179+AC179+Q179+R179+S179+T179</f>
        <v>44886161</v>
      </c>
      <c r="J179" s="48" t="n">
        <v>4287226</v>
      </c>
      <c r="K179" s="48" t="n">
        <v>4910886</v>
      </c>
      <c r="L179" s="48" t="n">
        <v>8873300</v>
      </c>
      <c r="M179" s="36" t="n">
        <v>11817246</v>
      </c>
      <c r="N179" s="36" t="n">
        <v>14997503</v>
      </c>
      <c r="O179" s="36" t="n">
        <v>0</v>
      </c>
      <c r="P179" s="49" t="n">
        <v>0</v>
      </c>
      <c r="Q179" s="48" t="n">
        <v>0</v>
      </c>
      <c r="R179" s="48" t="n">
        <v>0</v>
      </c>
      <c r="S179" s="48" t="n">
        <v>0</v>
      </c>
      <c r="T179" s="48" t="n">
        <v>0</v>
      </c>
      <c r="U179" s="13"/>
      <c r="V179" s="13"/>
      <c r="W179" s="13"/>
      <c r="X179" s="47"/>
      <c r="Y179" s="13"/>
      <c r="Z179" s="55"/>
      <c r="AA179" s="13"/>
      <c r="AB179" s="55"/>
      <c r="AC179" s="55"/>
      <c r="AD179" s="55"/>
      <c r="AE179" s="13"/>
      <c r="AF179" s="86"/>
      <c r="AG179" s="86"/>
      <c r="AH179" s="3"/>
      <c r="AI179" s="3"/>
      <c r="AJ179" s="3"/>
      <c r="AK179" s="3"/>
      <c r="AL179" s="3"/>
      <c r="AM179" s="3"/>
      <c r="AN179" s="3"/>
      <c r="AO179" s="3"/>
      <c r="AP179" s="3"/>
    </row>
    <row r="180" s="80" customFormat="true" ht="29.25" hidden="false" customHeight="true" outlineLevel="0" collapsed="false">
      <c r="A180" s="12"/>
      <c r="B180" s="101"/>
      <c r="C180" s="101"/>
      <c r="D180" s="101"/>
      <c r="E180" s="101"/>
      <c r="F180" s="101"/>
      <c r="G180" s="101"/>
      <c r="H180" s="12" t="s">
        <v>38</v>
      </c>
      <c r="I180" s="48" t="n">
        <f aca="false">J180+K180+L180+M180+N180+O180+P180+AC180+Q180+R180+S180+T180</f>
        <v>0</v>
      </c>
      <c r="J180" s="48" t="n">
        <v>0</v>
      </c>
      <c r="K180" s="48" t="n">
        <v>0</v>
      </c>
      <c r="L180" s="48" t="n">
        <v>0</v>
      </c>
      <c r="M180" s="36" t="n">
        <v>0</v>
      </c>
      <c r="N180" s="36" t="n">
        <v>0</v>
      </c>
      <c r="O180" s="36" t="n">
        <v>0</v>
      </c>
      <c r="P180" s="49" t="n">
        <v>0</v>
      </c>
      <c r="Q180" s="48" t="n">
        <v>0</v>
      </c>
      <c r="R180" s="48" t="n">
        <v>0</v>
      </c>
      <c r="S180" s="48" t="n">
        <v>0</v>
      </c>
      <c r="T180" s="48" t="n">
        <v>0</v>
      </c>
      <c r="U180" s="13"/>
      <c r="V180" s="13"/>
      <c r="W180" s="13"/>
      <c r="X180" s="47"/>
      <c r="Y180" s="13"/>
      <c r="Z180" s="55"/>
      <c r="AA180" s="13"/>
      <c r="AB180" s="55"/>
      <c r="AC180" s="55"/>
      <c r="AD180" s="55"/>
      <c r="AE180" s="13"/>
      <c r="AF180" s="86"/>
      <c r="AG180" s="86"/>
      <c r="AH180" s="3"/>
      <c r="AI180" s="3"/>
      <c r="AJ180" s="3"/>
      <c r="AK180" s="3"/>
      <c r="AL180" s="3"/>
      <c r="AM180" s="3"/>
      <c r="AN180" s="3"/>
      <c r="AO180" s="3"/>
      <c r="AP180" s="3"/>
    </row>
    <row r="181" s="80" customFormat="true" ht="29.25" hidden="false" customHeight="true" outlineLevel="0" collapsed="false">
      <c r="A181" s="12" t="s">
        <v>157</v>
      </c>
      <c r="B181" s="54" t="s">
        <v>158</v>
      </c>
      <c r="C181" s="54"/>
      <c r="D181" s="54"/>
      <c r="E181" s="54"/>
      <c r="F181" s="54"/>
      <c r="G181" s="54"/>
      <c r="H181" s="12" t="s">
        <v>41</v>
      </c>
      <c r="I181" s="48" t="n">
        <f aca="false">I182+I184+I185</f>
        <v>19151148.35</v>
      </c>
      <c r="J181" s="48" t="n">
        <f aca="false">J182+J184+J185</f>
        <v>3138080</v>
      </c>
      <c r="K181" s="48" t="n">
        <f aca="false">K182+K184+K185</f>
        <v>3483066</v>
      </c>
      <c r="L181" s="48" t="n">
        <f aca="false">L182+L184+L185</f>
        <v>3825487.35</v>
      </c>
      <c r="M181" s="48" t="n">
        <f aca="false">M182+M184+M185</f>
        <v>3934023</v>
      </c>
      <c r="N181" s="48" t="n">
        <f aca="false">N182+N184+N185</f>
        <v>4770492</v>
      </c>
      <c r="O181" s="48" t="n">
        <f aca="false">O182+O184+O185</f>
        <v>0</v>
      </c>
      <c r="P181" s="48" t="n">
        <f aca="false">P182+P184+P185</f>
        <v>0</v>
      </c>
      <c r="Q181" s="48" t="n">
        <f aca="false">Q182+Q184+Q185</f>
        <v>0</v>
      </c>
      <c r="R181" s="48" t="n">
        <f aca="false">R182+R184+R185</f>
        <v>0</v>
      </c>
      <c r="S181" s="48" t="n">
        <f aca="false">S182+S184+S185</f>
        <v>0</v>
      </c>
      <c r="T181" s="48" t="n">
        <f aca="false">T182+T184+T185</f>
        <v>0</v>
      </c>
      <c r="U181" s="13" t="s">
        <v>159</v>
      </c>
      <c r="V181" s="13" t="s">
        <v>156</v>
      </c>
      <c r="W181" s="13" t="n">
        <v>95</v>
      </c>
      <c r="X181" s="13" t="n">
        <v>95</v>
      </c>
      <c r="Y181" s="13" t="n">
        <v>91.14</v>
      </c>
      <c r="Z181" s="102" t="n">
        <v>92.9</v>
      </c>
      <c r="AA181" s="13" t="n">
        <v>100</v>
      </c>
      <c r="AB181" s="10" t="n">
        <v>0</v>
      </c>
      <c r="AC181" s="13" t="n">
        <v>0</v>
      </c>
      <c r="AD181" s="10" t="n">
        <v>0</v>
      </c>
      <c r="AE181" s="13" t="n">
        <v>0</v>
      </c>
      <c r="AF181" s="86" t="n">
        <v>0</v>
      </c>
      <c r="AG181" s="86" t="n">
        <v>0</v>
      </c>
      <c r="AH181" s="3"/>
      <c r="AI181" s="3"/>
      <c r="AJ181" s="3"/>
      <c r="AK181" s="3"/>
      <c r="AL181" s="3"/>
      <c r="AM181" s="3"/>
      <c r="AN181" s="3"/>
      <c r="AO181" s="3"/>
      <c r="AP181" s="3"/>
    </row>
    <row r="182" s="80" customFormat="true" ht="29.25" hidden="false" customHeight="true" outlineLevel="0" collapsed="false">
      <c r="A182" s="12"/>
      <c r="B182" s="54"/>
      <c r="C182" s="54"/>
      <c r="D182" s="54"/>
      <c r="E182" s="54"/>
      <c r="F182" s="54"/>
      <c r="G182" s="54"/>
      <c r="H182" s="12" t="s">
        <v>35</v>
      </c>
      <c r="I182" s="48" t="n">
        <f aca="false">J182+K182+L182+M182+N182+O182+P182+AC182+Q182+R182+S182+T182</f>
        <v>12174727.35</v>
      </c>
      <c r="J182" s="48" t="n">
        <v>2369301</v>
      </c>
      <c r="K182" s="48" t="n">
        <v>2369301</v>
      </c>
      <c r="L182" s="48" t="n">
        <v>2474804.35</v>
      </c>
      <c r="M182" s="36" t="n">
        <v>2323505</v>
      </c>
      <c r="N182" s="36" t="n">
        <v>2637816</v>
      </c>
      <c r="O182" s="36" t="n">
        <v>0</v>
      </c>
      <c r="P182" s="49" t="n">
        <v>0</v>
      </c>
      <c r="Q182" s="48" t="n">
        <v>0</v>
      </c>
      <c r="R182" s="48" t="n">
        <v>0</v>
      </c>
      <c r="S182" s="48" t="n">
        <v>0</v>
      </c>
      <c r="T182" s="48" t="n">
        <v>0</v>
      </c>
      <c r="U182" s="13"/>
      <c r="V182" s="13"/>
      <c r="W182" s="13"/>
      <c r="X182" s="13"/>
      <c r="Y182" s="13"/>
      <c r="Z182" s="102"/>
      <c r="AA182" s="13"/>
      <c r="AB182" s="10"/>
      <c r="AC182" s="13"/>
      <c r="AD182" s="10"/>
      <c r="AE182" s="13"/>
      <c r="AF182" s="86"/>
      <c r="AG182" s="86"/>
      <c r="AH182" s="3"/>
      <c r="AI182" s="3"/>
      <c r="AJ182" s="3"/>
      <c r="AK182" s="3"/>
      <c r="AL182" s="3"/>
      <c r="AM182" s="3"/>
      <c r="AN182" s="3"/>
      <c r="AO182" s="3"/>
      <c r="AP182" s="3"/>
    </row>
    <row r="183" s="80" customFormat="true" ht="29.25" hidden="false" customHeight="true" outlineLevel="0" collapsed="false">
      <c r="A183" s="12"/>
      <c r="B183" s="54"/>
      <c r="C183" s="54"/>
      <c r="D183" s="54"/>
      <c r="E183" s="54"/>
      <c r="F183" s="54"/>
      <c r="G183" s="54"/>
      <c r="H183" s="12" t="s">
        <v>36</v>
      </c>
      <c r="I183" s="48" t="n">
        <f aca="false">J183+K183+L183+M183+N183+O183+P183+AC183+Q183+R183+S183+T183</f>
        <v>12174727.35</v>
      </c>
      <c r="J183" s="48" t="n">
        <v>2369301</v>
      </c>
      <c r="K183" s="48" t="n">
        <v>2369301</v>
      </c>
      <c r="L183" s="48" t="n">
        <v>2474804.35</v>
      </c>
      <c r="M183" s="36" t="n">
        <v>2323505</v>
      </c>
      <c r="N183" s="36" t="n">
        <v>2637816</v>
      </c>
      <c r="O183" s="36" t="n">
        <v>0</v>
      </c>
      <c r="P183" s="49" t="n">
        <v>0</v>
      </c>
      <c r="Q183" s="48" t="n">
        <v>0</v>
      </c>
      <c r="R183" s="48" t="n">
        <v>0</v>
      </c>
      <c r="S183" s="48" t="n">
        <v>0</v>
      </c>
      <c r="T183" s="48" t="n">
        <v>0</v>
      </c>
      <c r="U183" s="13"/>
      <c r="V183" s="13"/>
      <c r="W183" s="13"/>
      <c r="X183" s="13"/>
      <c r="Y183" s="13"/>
      <c r="Z183" s="102"/>
      <c r="AA183" s="13"/>
      <c r="AB183" s="10"/>
      <c r="AC183" s="13"/>
      <c r="AD183" s="10"/>
      <c r="AE183" s="13"/>
      <c r="AF183" s="86"/>
      <c r="AG183" s="86"/>
      <c r="AH183" s="3"/>
      <c r="AI183" s="3"/>
      <c r="AJ183" s="3"/>
      <c r="AK183" s="3"/>
      <c r="AL183" s="3"/>
      <c r="AM183" s="3"/>
      <c r="AN183" s="3"/>
      <c r="AO183" s="3"/>
      <c r="AP183" s="3"/>
    </row>
    <row r="184" s="80" customFormat="true" ht="46.5" hidden="false" customHeight="true" outlineLevel="0" collapsed="false">
      <c r="A184" s="12"/>
      <c r="B184" s="54"/>
      <c r="C184" s="54"/>
      <c r="D184" s="54"/>
      <c r="E184" s="54"/>
      <c r="F184" s="54"/>
      <c r="G184" s="54"/>
      <c r="H184" s="12" t="s">
        <v>37</v>
      </c>
      <c r="I184" s="48" t="n">
        <f aca="false">J184+K184+L184+M184+N184+O184+P184+AC184+Q184+R184+S184+T184</f>
        <v>6976421</v>
      </c>
      <c r="J184" s="48" t="n">
        <v>768779</v>
      </c>
      <c r="K184" s="48" t="n">
        <v>1113765</v>
      </c>
      <c r="L184" s="48" t="n">
        <v>1350683</v>
      </c>
      <c r="M184" s="36" t="n">
        <v>1610518</v>
      </c>
      <c r="N184" s="36" t="n">
        <v>2132676</v>
      </c>
      <c r="O184" s="36" t="n">
        <v>0</v>
      </c>
      <c r="P184" s="49" t="n">
        <v>0</v>
      </c>
      <c r="Q184" s="48" t="n">
        <v>0</v>
      </c>
      <c r="R184" s="48" t="n">
        <v>0</v>
      </c>
      <c r="S184" s="48" t="n">
        <v>0</v>
      </c>
      <c r="T184" s="48" t="n">
        <v>0</v>
      </c>
      <c r="U184" s="13"/>
      <c r="V184" s="13"/>
      <c r="W184" s="13"/>
      <c r="X184" s="13"/>
      <c r="Y184" s="13"/>
      <c r="Z184" s="102"/>
      <c r="AA184" s="13"/>
      <c r="AB184" s="10"/>
      <c r="AC184" s="13"/>
      <c r="AD184" s="10"/>
      <c r="AE184" s="13"/>
      <c r="AF184" s="86"/>
      <c r="AG184" s="86"/>
      <c r="AH184" s="3"/>
      <c r="AI184" s="3"/>
      <c r="AJ184" s="3"/>
      <c r="AK184" s="3"/>
      <c r="AL184" s="3"/>
      <c r="AM184" s="3"/>
      <c r="AN184" s="3"/>
      <c r="AO184" s="3"/>
      <c r="AP184" s="3"/>
    </row>
    <row r="185" s="80" customFormat="true" ht="29.25" hidden="false" customHeight="true" outlineLevel="0" collapsed="false">
      <c r="A185" s="12"/>
      <c r="B185" s="54"/>
      <c r="C185" s="54"/>
      <c r="D185" s="54"/>
      <c r="E185" s="54"/>
      <c r="F185" s="54"/>
      <c r="G185" s="54"/>
      <c r="H185" s="12" t="s">
        <v>38</v>
      </c>
      <c r="I185" s="48" t="n">
        <f aca="false">J185+K185+L185+M185+N185+O185+P185+AC185+Q185+R185+S185+T185</f>
        <v>0</v>
      </c>
      <c r="J185" s="48" t="n">
        <v>0</v>
      </c>
      <c r="K185" s="48" t="n">
        <v>0</v>
      </c>
      <c r="L185" s="48" t="n">
        <v>0</v>
      </c>
      <c r="M185" s="36" t="n">
        <v>0</v>
      </c>
      <c r="N185" s="36" t="n">
        <v>0</v>
      </c>
      <c r="O185" s="36" t="n">
        <v>0</v>
      </c>
      <c r="P185" s="49" t="n">
        <v>0</v>
      </c>
      <c r="Q185" s="48" t="n">
        <v>0</v>
      </c>
      <c r="R185" s="48" t="n">
        <v>0</v>
      </c>
      <c r="S185" s="48" t="n">
        <v>0</v>
      </c>
      <c r="T185" s="48" t="n">
        <v>0</v>
      </c>
      <c r="U185" s="13"/>
      <c r="V185" s="13"/>
      <c r="W185" s="13"/>
      <c r="X185" s="13"/>
      <c r="Y185" s="13"/>
      <c r="Z185" s="102"/>
      <c r="AA185" s="13"/>
      <c r="AB185" s="10"/>
      <c r="AC185" s="13"/>
      <c r="AD185" s="10"/>
      <c r="AE185" s="13"/>
      <c r="AF185" s="86"/>
      <c r="AG185" s="86"/>
      <c r="AH185" s="3"/>
      <c r="AI185" s="3"/>
      <c r="AJ185" s="3"/>
      <c r="AK185" s="3"/>
      <c r="AL185" s="3"/>
      <c r="AM185" s="3"/>
      <c r="AN185" s="3"/>
      <c r="AO185" s="3"/>
      <c r="AP185" s="3"/>
    </row>
    <row r="186" s="80" customFormat="true" ht="29.25" hidden="false" customHeight="true" outlineLevel="0" collapsed="false">
      <c r="A186" s="103" t="s">
        <v>160</v>
      </c>
      <c r="B186" s="104" t="s">
        <v>161</v>
      </c>
      <c r="C186" s="104"/>
      <c r="D186" s="104"/>
      <c r="E186" s="104"/>
      <c r="F186" s="104"/>
      <c r="G186" s="104"/>
      <c r="H186" s="12" t="s">
        <v>41</v>
      </c>
      <c r="I186" s="48" t="n">
        <f aca="false">I187+I189+I190</f>
        <v>30030409.61</v>
      </c>
      <c r="J186" s="48" t="n">
        <f aca="false">J187+J189+J190</f>
        <v>4158139.61</v>
      </c>
      <c r="K186" s="48" t="n">
        <f aca="false">K187+K189+K190</f>
        <v>8967422</v>
      </c>
      <c r="L186" s="48" t="n">
        <f aca="false">L187+L189+L190</f>
        <v>5635140</v>
      </c>
      <c r="M186" s="48" t="n">
        <f aca="false">M187+M189+M190</f>
        <v>5634853</v>
      </c>
      <c r="N186" s="48" t="n">
        <f aca="false">N187+N189+N190</f>
        <v>5634855</v>
      </c>
      <c r="O186" s="48" t="n">
        <f aca="false">O187+O189+O190</f>
        <v>0</v>
      </c>
      <c r="P186" s="48" t="n">
        <f aca="false">P187+P189+P190</f>
        <v>0</v>
      </c>
      <c r="Q186" s="48" t="n">
        <f aca="false">Q187+Q189+Q190</f>
        <v>0</v>
      </c>
      <c r="R186" s="48" t="n">
        <f aca="false">R187+R189+R190</f>
        <v>0</v>
      </c>
      <c r="S186" s="48" t="n">
        <f aca="false">S187+S189+S190</f>
        <v>0</v>
      </c>
      <c r="T186" s="48" t="n">
        <f aca="false">T187+T189+T190</f>
        <v>0</v>
      </c>
      <c r="U186" s="13" t="s">
        <v>162</v>
      </c>
      <c r="V186" s="13" t="s">
        <v>43</v>
      </c>
      <c r="W186" s="13" t="n">
        <v>100</v>
      </c>
      <c r="X186" s="13" t="n">
        <v>100</v>
      </c>
      <c r="Y186" s="13" t="n">
        <v>100</v>
      </c>
      <c r="Z186" s="105" t="n">
        <v>100</v>
      </c>
      <c r="AA186" s="13" t="n">
        <v>0</v>
      </c>
      <c r="AB186" s="13" t="n">
        <v>0</v>
      </c>
      <c r="AC186" s="13" t="n">
        <v>0</v>
      </c>
      <c r="AD186" s="13" t="n">
        <v>0</v>
      </c>
      <c r="AE186" s="13" t="n">
        <v>0</v>
      </c>
      <c r="AF186" s="86" t="n">
        <v>0</v>
      </c>
      <c r="AG186" s="86" t="n">
        <v>0</v>
      </c>
      <c r="AH186" s="3"/>
      <c r="AI186" s="3"/>
      <c r="AJ186" s="3"/>
      <c r="AK186" s="3"/>
      <c r="AL186" s="3"/>
      <c r="AM186" s="3"/>
      <c r="AN186" s="3"/>
      <c r="AO186" s="3"/>
      <c r="AP186" s="3"/>
    </row>
    <row r="187" s="80" customFormat="true" ht="29.25" hidden="false" customHeight="true" outlineLevel="0" collapsed="false">
      <c r="A187" s="103"/>
      <c r="B187" s="104"/>
      <c r="C187" s="104"/>
      <c r="D187" s="104"/>
      <c r="E187" s="104"/>
      <c r="F187" s="104"/>
      <c r="G187" s="104"/>
      <c r="H187" s="12" t="s">
        <v>35</v>
      </c>
      <c r="I187" s="48" t="n">
        <f aca="false">J187+K187+L187+M187+N187+O187+P187+AC187+Q187+R187+S187+T187</f>
        <v>4833416</v>
      </c>
      <c r="J187" s="48" t="n">
        <v>41647</v>
      </c>
      <c r="K187" s="48" t="n">
        <v>4622704</v>
      </c>
      <c r="L187" s="48" t="n">
        <v>56367</v>
      </c>
      <c r="M187" s="36" t="n">
        <v>56348</v>
      </c>
      <c r="N187" s="36" t="n">
        <v>56350</v>
      </c>
      <c r="O187" s="36" t="n">
        <v>0</v>
      </c>
      <c r="P187" s="49" t="n">
        <v>0</v>
      </c>
      <c r="Q187" s="48" t="n">
        <v>0</v>
      </c>
      <c r="R187" s="48" t="n">
        <v>0</v>
      </c>
      <c r="S187" s="48" t="n">
        <v>0</v>
      </c>
      <c r="T187" s="48" t="n">
        <v>0</v>
      </c>
      <c r="U187" s="13"/>
      <c r="V187" s="13"/>
      <c r="W187" s="13"/>
      <c r="X187" s="13"/>
      <c r="Y187" s="13"/>
      <c r="Z187" s="105"/>
      <c r="AA187" s="13"/>
      <c r="AB187" s="13"/>
      <c r="AC187" s="13"/>
      <c r="AD187" s="13"/>
      <c r="AE187" s="13"/>
      <c r="AF187" s="86"/>
      <c r="AG187" s="86"/>
      <c r="AH187" s="3"/>
      <c r="AI187" s="3"/>
      <c r="AJ187" s="3"/>
      <c r="AK187" s="3"/>
      <c r="AL187" s="3"/>
      <c r="AM187" s="3"/>
      <c r="AN187" s="3"/>
      <c r="AO187" s="3"/>
      <c r="AP187" s="3"/>
    </row>
    <row r="188" s="80" customFormat="true" ht="52.5" hidden="false" customHeight="true" outlineLevel="0" collapsed="false">
      <c r="A188" s="103"/>
      <c r="B188" s="104"/>
      <c r="C188" s="104"/>
      <c r="D188" s="104"/>
      <c r="E188" s="104"/>
      <c r="F188" s="104"/>
      <c r="G188" s="104"/>
      <c r="H188" s="12" t="s">
        <v>36</v>
      </c>
      <c r="I188" s="48" t="n">
        <f aca="false">J188+K188+L188+M188+N188+O188+P188+AC188+Q188+R188+S188+T188</f>
        <v>4833416</v>
      </c>
      <c r="J188" s="48" t="n">
        <v>41647</v>
      </c>
      <c r="K188" s="48" t="n">
        <v>4622704</v>
      </c>
      <c r="L188" s="48" t="n">
        <v>56367</v>
      </c>
      <c r="M188" s="36" t="n">
        <v>56348</v>
      </c>
      <c r="N188" s="36" t="n">
        <v>56350</v>
      </c>
      <c r="O188" s="36" t="n">
        <v>0</v>
      </c>
      <c r="P188" s="49" t="n">
        <v>0</v>
      </c>
      <c r="Q188" s="48" t="n">
        <v>0</v>
      </c>
      <c r="R188" s="48" t="n">
        <v>0</v>
      </c>
      <c r="S188" s="48" t="n">
        <v>0</v>
      </c>
      <c r="T188" s="48" t="n">
        <v>0</v>
      </c>
      <c r="U188" s="13"/>
      <c r="V188" s="13"/>
      <c r="W188" s="13"/>
      <c r="X188" s="13"/>
      <c r="Y188" s="13"/>
      <c r="Z188" s="105"/>
      <c r="AA188" s="13"/>
      <c r="AB188" s="13"/>
      <c r="AC188" s="13"/>
      <c r="AD188" s="13"/>
      <c r="AE188" s="13"/>
      <c r="AF188" s="86"/>
      <c r="AG188" s="86"/>
      <c r="AH188" s="3"/>
      <c r="AI188" s="3"/>
      <c r="AJ188" s="3"/>
      <c r="AK188" s="3"/>
      <c r="AL188" s="3"/>
      <c r="AM188" s="3"/>
      <c r="AN188" s="3"/>
      <c r="AO188" s="3"/>
      <c r="AP188" s="3"/>
    </row>
    <row r="189" s="80" customFormat="true" ht="40.5" hidden="false" customHeight="true" outlineLevel="0" collapsed="false">
      <c r="A189" s="103"/>
      <c r="B189" s="104"/>
      <c r="C189" s="104"/>
      <c r="D189" s="104"/>
      <c r="E189" s="104"/>
      <c r="F189" s="104"/>
      <c r="G189" s="104"/>
      <c r="H189" s="12" t="s">
        <v>37</v>
      </c>
      <c r="I189" s="48" t="n">
        <f aca="false">J189+K189+L189+M189+N189+O189+P189+AC189+Q189+R189+S189+T189</f>
        <v>25196993.61</v>
      </c>
      <c r="J189" s="48" t="n">
        <v>4116492.61</v>
      </c>
      <c r="K189" s="48" t="n">
        <v>4344718</v>
      </c>
      <c r="L189" s="48" t="n">
        <v>5578773</v>
      </c>
      <c r="M189" s="36" t="n">
        <v>5578505</v>
      </c>
      <c r="N189" s="36" t="n">
        <v>5578505</v>
      </c>
      <c r="O189" s="36" t="n">
        <v>0</v>
      </c>
      <c r="P189" s="49" t="n">
        <v>0</v>
      </c>
      <c r="Q189" s="48" t="n">
        <v>0</v>
      </c>
      <c r="R189" s="48" t="n">
        <v>0</v>
      </c>
      <c r="S189" s="48" t="n">
        <v>0</v>
      </c>
      <c r="T189" s="48" t="n">
        <v>0</v>
      </c>
      <c r="U189" s="13"/>
      <c r="V189" s="13"/>
      <c r="W189" s="13"/>
      <c r="X189" s="13"/>
      <c r="Y189" s="13"/>
      <c r="Z189" s="105"/>
      <c r="AA189" s="13"/>
      <c r="AB189" s="13"/>
      <c r="AC189" s="13"/>
      <c r="AD189" s="13"/>
      <c r="AE189" s="13"/>
      <c r="AF189" s="86"/>
      <c r="AG189" s="86"/>
      <c r="AH189" s="3"/>
      <c r="AI189" s="3"/>
      <c r="AJ189" s="3"/>
      <c r="AK189" s="3"/>
      <c r="AL189" s="3"/>
      <c r="AM189" s="3"/>
      <c r="AN189" s="3"/>
      <c r="AO189" s="3"/>
      <c r="AP189" s="3"/>
    </row>
    <row r="190" s="80" customFormat="true" ht="29.25" hidden="false" customHeight="true" outlineLevel="0" collapsed="false">
      <c r="A190" s="103"/>
      <c r="B190" s="104"/>
      <c r="C190" s="104"/>
      <c r="D190" s="104"/>
      <c r="E190" s="104"/>
      <c r="F190" s="104"/>
      <c r="G190" s="104"/>
      <c r="H190" s="12" t="s">
        <v>38</v>
      </c>
      <c r="I190" s="48" t="n">
        <f aca="false">J190+K190+L190+M190+N190+O190+P190+AC190+Q190+R190+S190+T190</f>
        <v>0</v>
      </c>
      <c r="J190" s="48" t="n">
        <v>0</v>
      </c>
      <c r="K190" s="48" t="n">
        <v>0</v>
      </c>
      <c r="L190" s="48" t="n">
        <v>0</v>
      </c>
      <c r="M190" s="36" t="n">
        <v>0</v>
      </c>
      <c r="N190" s="36" t="n">
        <v>0</v>
      </c>
      <c r="O190" s="36" t="n">
        <v>0</v>
      </c>
      <c r="P190" s="49" t="n">
        <v>0</v>
      </c>
      <c r="Q190" s="48" t="n">
        <v>0</v>
      </c>
      <c r="R190" s="48" t="n">
        <v>0</v>
      </c>
      <c r="S190" s="48" t="n">
        <v>0</v>
      </c>
      <c r="T190" s="48" t="n">
        <v>0</v>
      </c>
      <c r="U190" s="13"/>
      <c r="V190" s="13"/>
      <c r="W190" s="13"/>
      <c r="X190" s="13"/>
      <c r="Y190" s="13"/>
      <c r="Z190" s="105"/>
      <c r="AA190" s="13"/>
      <c r="AB190" s="13"/>
      <c r="AC190" s="13"/>
      <c r="AD190" s="13"/>
      <c r="AE190" s="13"/>
      <c r="AF190" s="86"/>
      <c r="AG190" s="86"/>
      <c r="AH190" s="3"/>
      <c r="AI190" s="3"/>
      <c r="AJ190" s="3"/>
      <c r="AK190" s="3"/>
      <c r="AL190" s="3"/>
      <c r="AM190" s="3"/>
      <c r="AN190" s="3"/>
      <c r="AO190" s="3"/>
      <c r="AP190" s="3"/>
    </row>
    <row r="191" s="80" customFormat="true" ht="29.25" hidden="false" customHeight="true" outlineLevel="0" collapsed="false">
      <c r="A191" s="106" t="s">
        <v>163</v>
      </c>
      <c r="B191" s="107" t="s">
        <v>164</v>
      </c>
      <c r="C191" s="107"/>
      <c r="D191" s="107"/>
      <c r="E191" s="107"/>
      <c r="F191" s="107"/>
      <c r="G191" s="107"/>
      <c r="H191" s="108" t="s">
        <v>30</v>
      </c>
      <c r="I191" s="13" t="s">
        <v>30</v>
      </c>
      <c r="J191" s="13" t="s">
        <v>30</v>
      </c>
      <c r="K191" s="13" t="s">
        <v>30</v>
      </c>
      <c r="L191" s="13" t="s">
        <v>30</v>
      </c>
      <c r="M191" s="55" t="s">
        <v>30</v>
      </c>
      <c r="N191" s="55" t="s">
        <v>30</v>
      </c>
      <c r="O191" s="55" t="s">
        <v>30</v>
      </c>
      <c r="P191" s="81" t="s">
        <v>30</v>
      </c>
      <c r="Q191" s="13" t="s">
        <v>30</v>
      </c>
      <c r="R191" s="13" t="s">
        <v>30</v>
      </c>
      <c r="S191" s="13" t="s">
        <v>30</v>
      </c>
      <c r="T191" s="13" t="s">
        <v>30</v>
      </c>
      <c r="U191" s="13" t="s">
        <v>30</v>
      </c>
      <c r="V191" s="13" t="s">
        <v>30</v>
      </c>
      <c r="W191" s="13" t="s">
        <v>30</v>
      </c>
      <c r="X191" s="13" t="s">
        <v>30</v>
      </c>
      <c r="Y191" s="10" t="s">
        <v>30</v>
      </c>
      <c r="Z191" s="13" t="s">
        <v>30</v>
      </c>
      <c r="AA191" s="13" t="s">
        <v>30</v>
      </c>
      <c r="AB191" s="13" t="s">
        <v>30</v>
      </c>
      <c r="AC191" s="13" t="s">
        <v>30</v>
      </c>
      <c r="AD191" s="13" t="s">
        <v>30</v>
      </c>
      <c r="AE191" s="13" t="s">
        <v>30</v>
      </c>
      <c r="AF191" s="100" t="s">
        <v>30</v>
      </c>
      <c r="AG191" s="100" t="s">
        <v>30</v>
      </c>
      <c r="AH191" s="3"/>
      <c r="AI191" s="3"/>
      <c r="AJ191" s="3"/>
      <c r="AK191" s="3"/>
      <c r="AL191" s="3"/>
      <c r="AM191" s="3"/>
      <c r="AN191" s="3"/>
      <c r="AO191" s="3"/>
      <c r="AP191" s="3"/>
    </row>
    <row r="192" s="80" customFormat="true" ht="29.25" hidden="false" customHeight="true" outlineLevel="0" collapsed="false">
      <c r="A192" s="106" t="s">
        <v>165</v>
      </c>
      <c r="B192" s="107" t="s">
        <v>166</v>
      </c>
      <c r="C192" s="107"/>
      <c r="D192" s="107"/>
      <c r="E192" s="107"/>
      <c r="F192" s="107"/>
      <c r="G192" s="107"/>
      <c r="H192" s="12" t="s">
        <v>41</v>
      </c>
      <c r="I192" s="48" t="n">
        <f aca="false">I193+I195+I196</f>
        <v>0</v>
      </c>
      <c r="J192" s="48" t="n">
        <f aca="false">J193+J195+J196</f>
        <v>0</v>
      </c>
      <c r="K192" s="48" t="n">
        <f aca="false">K193+K195+K196</f>
        <v>0</v>
      </c>
      <c r="L192" s="48" t="n">
        <f aca="false">L193+L195+L196</f>
        <v>0</v>
      </c>
      <c r="M192" s="48" t="n">
        <f aca="false">M193+M195+M196</f>
        <v>0</v>
      </c>
      <c r="N192" s="48" t="n">
        <f aca="false">N193+N195+N196</f>
        <v>0</v>
      </c>
      <c r="O192" s="48" t="n">
        <f aca="false">O193+O195+O196</f>
        <v>0</v>
      </c>
      <c r="P192" s="48" t="n">
        <f aca="false">P193+P195+P196</f>
        <v>0</v>
      </c>
      <c r="Q192" s="48" t="n">
        <f aca="false">Q193+Q195+Q196</f>
        <v>0</v>
      </c>
      <c r="R192" s="48" t="n">
        <f aca="false">R193+R195+R196</f>
        <v>0</v>
      </c>
      <c r="S192" s="48" t="n">
        <f aca="false">S193+S195+S196</f>
        <v>0</v>
      </c>
      <c r="T192" s="48" t="n">
        <f aca="false">T193+T195+T196</f>
        <v>0</v>
      </c>
      <c r="U192" s="13" t="s">
        <v>167</v>
      </c>
      <c r="V192" s="13" t="s">
        <v>75</v>
      </c>
      <c r="W192" s="13" t="n">
        <v>0</v>
      </c>
      <c r="X192" s="10" t="n">
        <v>0</v>
      </c>
      <c r="Y192" s="13" t="n">
        <v>0</v>
      </c>
      <c r="Z192" s="13" t="n">
        <v>0</v>
      </c>
      <c r="AA192" s="13" t="n">
        <v>0</v>
      </c>
      <c r="AB192" s="13" t="n">
        <v>0</v>
      </c>
      <c r="AC192" s="13" t="n">
        <v>0</v>
      </c>
      <c r="AD192" s="13" t="n">
        <v>0</v>
      </c>
      <c r="AE192" s="13" t="n">
        <v>0</v>
      </c>
      <c r="AF192" s="86" t="n">
        <v>0</v>
      </c>
      <c r="AG192" s="86" t="n">
        <v>0</v>
      </c>
      <c r="AH192" s="3"/>
      <c r="AI192" s="3"/>
      <c r="AJ192" s="3"/>
      <c r="AK192" s="3"/>
      <c r="AL192" s="3"/>
      <c r="AM192" s="3"/>
      <c r="AN192" s="3"/>
      <c r="AO192" s="3"/>
      <c r="AP192" s="3"/>
    </row>
    <row r="193" s="80" customFormat="true" ht="29.25" hidden="false" customHeight="true" outlineLevel="0" collapsed="false">
      <c r="A193" s="106"/>
      <c r="B193" s="107"/>
      <c r="C193" s="107"/>
      <c r="D193" s="107"/>
      <c r="E193" s="107"/>
      <c r="F193" s="107"/>
      <c r="G193" s="107"/>
      <c r="H193" s="12" t="s">
        <v>35</v>
      </c>
      <c r="I193" s="48" t="n">
        <f aca="false">J193+K193+L193+M193+N193+O193+P193+Q193+R193+S193+T193</f>
        <v>0</v>
      </c>
      <c r="J193" s="48" t="n">
        <v>0</v>
      </c>
      <c r="K193" s="48" t="n">
        <v>0</v>
      </c>
      <c r="L193" s="48" t="n">
        <v>0</v>
      </c>
      <c r="M193" s="36" t="n">
        <v>0</v>
      </c>
      <c r="N193" s="36" t="n">
        <v>0</v>
      </c>
      <c r="O193" s="36" t="n">
        <v>0</v>
      </c>
      <c r="P193" s="49" t="n">
        <v>0</v>
      </c>
      <c r="Q193" s="48" t="n">
        <v>0</v>
      </c>
      <c r="R193" s="48" t="n">
        <v>0</v>
      </c>
      <c r="S193" s="48" t="n">
        <v>0</v>
      </c>
      <c r="T193" s="48" t="n">
        <v>0</v>
      </c>
      <c r="U193" s="13"/>
      <c r="V193" s="13"/>
      <c r="W193" s="13"/>
      <c r="X193" s="10"/>
      <c r="Y193" s="13"/>
      <c r="Z193" s="13"/>
      <c r="AA193" s="13"/>
      <c r="AB193" s="13"/>
      <c r="AC193" s="13"/>
      <c r="AD193" s="13"/>
      <c r="AE193" s="13"/>
      <c r="AF193" s="86"/>
      <c r="AG193" s="86"/>
      <c r="AH193" s="3"/>
      <c r="AI193" s="3"/>
      <c r="AJ193" s="3"/>
      <c r="AK193" s="3"/>
      <c r="AL193" s="3"/>
      <c r="AM193" s="3"/>
      <c r="AN193" s="3"/>
      <c r="AO193" s="3"/>
      <c r="AP193" s="3"/>
    </row>
    <row r="194" s="80" customFormat="true" ht="38.25" hidden="false" customHeight="true" outlineLevel="0" collapsed="false">
      <c r="A194" s="106"/>
      <c r="B194" s="107"/>
      <c r="C194" s="107"/>
      <c r="D194" s="107"/>
      <c r="E194" s="107"/>
      <c r="F194" s="107"/>
      <c r="G194" s="107"/>
      <c r="H194" s="12" t="s">
        <v>36</v>
      </c>
      <c r="I194" s="48" t="n">
        <f aca="false">J194+K194+L194+M194+N194+O194+P194+Q194+R194+S194+T194</f>
        <v>0</v>
      </c>
      <c r="J194" s="48" t="n">
        <v>0</v>
      </c>
      <c r="K194" s="48" t="n">
        <v>0</v>
      </c>
      <c r="L194" s="48" t="n">
        <v>0</v>
      </c>
      <c r="M194" s="36" t="n">
        <v>0</v>
      </c>
      <c r="N194" s="36" t="n">
        <v>0</v>
      </c>
      <c r="O194" s="36" t="n">
        <v>0</v>
      </c>
      <c r="P194" s="49" t="n">
        <v>0</v>
      </c>
      <c r="Q194" s="48" t="n">
        <v>0</v>
      </c>
      <c r="R194" s="48" t="n">
        <v>0</v>
      </c>
      <c r="S194" s="48" t="n">
        <v>0</v>
      </c>
      <c r="T194" s="48" t="n">
        <v>0</v>
      </c>
      <c r="U194" s="13"/>
      <c r="V194" s="13"/>
      <c r="W194" s="13"/>
      <c r="X194" s="10"/>
      <c r="Y194" s="13"/>
      <c r="Z194" s="13"/>
      <c r="AA194" s="13"/>
      <c r="AB194" s="13"/>
      <c r="AC194" s="13"/>
      <c r="AD194" s="13"/>
      <c r="AE194" s="13"/>
      <c r="AF194" s="86"/>
      <c r="AG194" s="86"/>
      <c r="AH194" s="3"/>
      <c r="AI194" s="3"/>
      <c r="AJ194" s="3"/>
      <c r="AK194" s="3"/>
      <c r="AL194" s="3"/>
      <c r="AM194" s="3"/>
      <c r="AN194" s="3"/>
      <c r="AO194" s="3"/>
      <c r="AP194" s="3"/>
    </row>
    <row r="195" s="80" customFormat="true" ht="43.5" hidden="false" customHeight="true" outlineLevel="0" collapsed="false">
      <c r="A195" s="106"/>
      <c r="B195" s="107"/>
      <c r="C195" s="107"/>
      <c r="D195" s="107"/>
      <c r="E195" s="107"/>
      <c r="F195" s="107"/>
      <c r="G195" s="107"/>
      <c r="H195" s="12" t="s">
        <v>37</v>
      </c>
      <c r="I195" s="48" t="n">
        <f aca="false">J195+K195+L195+M195+N195+O195+P195+Q195+R195+S195+T195</f>
        <v>0</v>
      </c>
      <c r="J195" s="48" t="n">
        <v>0</v>
      </c>
      <c r="K195" s="48" t="n">
        <v>0</v>
      </c>
      <c r="L195" s="48" t="n">
        <v>0</v>
      </c>
      <c r="M195" s="36" t="n">
        <v>0</v>
      </c>
      <c r="N195" s="36" t="n">
        <v>0</v>
      </c>
      <c r="O195" s="36" t="n">
        <v>0</v>
      </c>
      <c r="P195" s="49" t="n">
        <v>0</v>
      </c>
      <c r="Q195" s="48" t="n">
        <v>0</v>
      </c>
      <c r="R195" s="48" t="n">
        <v>0</v>
      </c>
      <c r="S195" s="48" t="n">
        <v>0</v>
      </c>
      <c r="T195" s="48" t="n">
        <v>0</v>
      </c>
      <c r="U195" s="13"/>
      <c r="V195" s="13"/>
      <c r="W195" s="13"/>
      <c r="X195" s="10"/>
      <c r="Y195" s="13"/>
      <c r="Z195" s="13"/>
      <c r="AA195" s="13"/>
      <c r="AB195" s="13"/>
      <c r="AC195" s="13"/>
      <c r="AD195" s="13"/>
      <c r="AE195" s="13"/>
      <c r="AF195" s="86"/>
      <c r="AG195" s="86"/>
      <c r="AH195" s="3"/>
      <c r="AI195" s="3"/>
      <c r="AJ195" s="3"/>
      <c r="AK195" s="3"/>
      <c r="AL195" s="3"/>
      <c r="AM195" s="3"/>
      <c r="AN195" s="3"/>
      <c r="AO195" s="3"/>
      <c r="AP195" s="3"/>
    </row>
    <row r="196" s="80" customFormat="true" ht="15.75" hidden="false" customHeight="true" outlineLevel="0" collapsed="false">
      <c r="A196" s="106"/>
      <c r="B196" s="107"/>
      <c r="C196" s="107"/>
      <c r="D196" s="107"/>
      <c r="E196" s="107"/>
      <c r="F196" s="107"/>
      <c r="G196" s="107"/>
      <c r="H196" s="12" t="s">
        <v>38</v>
      </c>
      <c r="I196" s="48" t="n">
        <f aca="false">J196+K196+L196+M196+N196+O196+P196+Q196+R196+S196+T196</f>
        <v>0</v>
      </c>
      <c r="J196" s="48" t="n">
        <v>0</v>
      </c>
      <c r="K196" s="48" t="n">
        <v>0</v>
      </c>
      <c r="L196" s="48" t="n">
        <v>0</v>
      </c>
      <c r="M196" s="36" t="n">
        <v>0</v>
      </c>
      <c r="N196" s="36" t="n">
        <v>0</v>
      </c>
      <c r="O196" s="36" t="n">
        <v>0</v>
      </c>
      <c r="P196" s="49" t="n">
        <v>0</v>
      </c>
      <c r="Q196" s="48" t="n">
        <v>0</v>
      </c>
      <c r="R196" s="48" t="n">
        <v>0</v>
      </c>
      <c r="S196" s="48" t="n">
        <v>0</v>
      </c>
      <c r="T196" s="48" t="n">
        <v>0</v>
      </c>
      <c r="U196" s="13"/>
      <c r="V196" s="13"/>
      <c r="W196" s="13"/>
      <c r="X196" s="10"/>
      <c r="Y196" s="13"/>
      <c r="Z196" s="13"/>
      <c r="AA196" s="13"/>
      <c r="AB196" s="13"/>
      <c r="AC196" s="13"/>
      <c r="AD196" s="13"/>
      <c r="AE196" s="13"/>
      <c r="AF196" s="86"/>
      <c r="AG196" s="86"/>
      <c r="AH196" s="3"/>
      <c r="AI196" s="3"/>
      <c r="AJ196" s="3"/>
      <c r="AK196" s="3"/>
      <c r="AL196" s="3"/>
      <c r="AM196" s="3"/>
      <c r="AN196" s="3"/>
      <c r="AO196" s="3"/>
      <c r="AP196" s="3"/>
    </row>
    <row r="197" s="80" customFormat="true" ht="15.75" hidden="false" customHeight="true" outlineLevel="0" collapsed="false">
      <c r="A197" s="106" t="s">
        <v>168</v>
      </c>
      <c r="B197" s="109" t="s">
        <v>139</v>
      </c>
      <c r="C197" s="109"/>
      <c r="D197" s="109"/>
      <c r="E197" s="109"/>
      <c r="F197" s="109"/>
      <c r="G197" s="109"/>
      <c r="H197" s="12" t="s">
        <v>41</v>
      </c>
      <c r="I197" s="48" t="n">
        <f aca="false">I198+I200+I201</f>
        <v>0</v>
      </c>
      <c r="J197" s="48" t="n">
        <f aca="false">J198+J200+J201</f>
        <v>0</v>
      </c>
      <c r="K197" s="48" t="n">
        <f aca="false">K198+K200+K201</f>
        <v>0</v>
      </c>
      <c r="L197" s="48" t="n">
        <f aca="false">L198+L200+L201</f>
        <v>0</v>
      </c>
      <c r="M197" s="48" t="n">
        <f aca="false">M198+M200+M201</f>
        <v>0</v>
      </c>
      <c r="N197" s="48" t="n">
        <f aca="false">N198+N200+N201</f>
        <v>0</v>
      </c>
      <c r="O197" s="48" t="n">
        <f aca="false">O198+O200+O201</f>
        <v>0</v>
      </c>
      <c r="P197" s="48" t="n">
        <f aca="false">P198+P200+P201</f>
        <v>0</v>
      </c>
      <c r="Q197" s="48" t="n">
        <f aca="false">Q198+Q200+Q201</f>
        <v>0</v>
      </c>
      <c r="R197" s="48" t="n">
        <f aca="false">R198+R200+R201</f>
        <v>0</v>
      </c>
      <c r="S197" s="48" t="n">
        <f aca="false">S198+S200+S201</f>
        <v>0</v>
      </c>
      <c r="T197" s="48" t="n">
        <f aca="false">T198+T200+T201</f>
        <v>0</v>
      </c>
      <c r="U197" s="97" t="s">
        <v>169</v>
      </c>
      <c r="V197" s="13" t="s">
        <v>75</v>
      </c>
      <c r="W197" s="13" t="n">
        <v>0</v>
      </c>
      <c r="X197" s="13" t="n">
        <v>0</v>
      </c>
      <c r="Y197" s="13" t="n">
        <v>0</v>
      </c>
      <c r="Z197" s="13" t="n">
        <v>0</v>
      </c>
      <c r="AA197" s="13" t="n">
        <v>0</v>
      </c>
      <c r="AB197" s="13" t="n">
        <v>0</v>
      </c>
      <c r="AC197" s="13" t="n">
        <v>0</v>
      </c>
      <c r="AD197" s="13" t="n">
        <v>0</v>
      </c>
      <c r="AE197" s="13" t="n">
        <v>0</v>
      </c>
      <c r="AF197" s="86" t="n">
        <v>0</v>
      </c>
      <c r="AG197" s="86" t="n">
        <v>0</v>
      </c>
      <c r="AH197" s="3"/>
      <c r="AI197" s="3"/>
      <c r="AJ197" s="3"/>
      <c r="AK197" s="3"/>
      <c r="AL197" s="3"/>
      <c r="AM197" s="3"/>
      <c r="AN197" s="3"/>
      <c r="AO197" s="3"/>
      <c r="AP197" s="3"/>
    </row>
    <row r="198" s="80" customFormat="true" ht="32.25" hidden="false" customHeight="true" outlineLevel="0" collapsed="false">
      <c r="A198" s="106"/>
      <c r="B198" s="109"/>
      <c r="C198" s="109"/>
      <c r="D198" s="109"/>
      <c r="E198" s="109"/>
      <c r="F198" s="109"/>
      <c r="G198" s="109"/>
      <c r="H198" s="12" t="s">
        <v>35</v>
      </c>
      <c r="I198" s="48" t="n">
        <f aca="false">J198+K198+L198+M198+N198+O198+P198+Q198+R198+S198+T198</f>
        <v>0</v>
      </c>
      <c r="J198" s="48" t="n">
        <v>0</v>
      </c>
      <c r="K198" s="48" t="n">
        <v>0</v>
      </c>
      <c r="L198" s="48" t="n">
        <v>0</v>
      </c>
      <c r="M198" s="36" t="n">
        <v>0</v>
      </c>
      <c r="N198" s="36" t="n">
        <v>0</v>
      </c>
      <c r="O198" s="36" t="n">
        <v>0</v>
      </c>
      <c r="P198" s="49" t="n">
        <v>0</v>
      </c>
      <c r="Q198" s="48" t="n">
        <v>0</v>
      </c>
      <c r="R198" s="48" t="n">
        <v>0</v>
      </c>
      <c r="S198" s="48" t="n">
        <v>0</v>
      </c>
      <c r="T198" s="48" t="n">
        <v>0</v>
      </c>
      <c r="U198" s="97"/>
      <c r="V198" s="13"/>
      <c r="W198" s="13"/>
      <c r="X198" s="13"/>
      <c r="Y198" s="13"/>
      <c r="Z198" s="13"/>
      <c r="AA198" s="13"/>
      <c r="AB198" s="13"/>
      <c r="AC198" s="13"/>
      <c r="AD198" s="13"/>
      <c r="AE198" s="13"/>
      <c r="AF198" s="86"/>
      <c r="AG198" s="86"/>
      <c r="AH198" s="3"/>
      <c r="AI198" s="3"/>
      <c r="AJ198" s="3"/>
      <c r="AK198" s="3"/>
      <c r="AL198" s="3"/>
      <c r="AM198" s="3"/>
      <c r="AN198" s="3"/>
      <c r="AO198" s="3"/>
      <c r="AP198" s="3"/>
    </row>
    <row r="199" s="80" customFormat="true" ht="51.75" hidden="false" customHeight="true" outlineLevel="0" collapsed="false">
      <c r="A199" s="106"/>
      <c r="B199" s="109"/>
      <c r="C199" s="109"/>
      <c r="D199" s="109"/>
      <c r="E199" s="109"/>
      <c r="F199" s="109"/>
      <c r="G199" s="109"/>
      <c r="H199" s="12" t="s">
        <v>36</v>
      </c>
      <c r="I199" s="48" t="n">
        <f aca="false">J199+K199+L199+M199+N199+O199+P199+Q199+R199+S199+T199</f>
        <v>0</v>
      </c>
      <c r="J199" s="48" t="n">
        <v>0</v>
      </c>
      <c r="K199" s="48" t="n">
        <v>0</v>
      </c>
      <c r="L199" s="48" t="n">
        <v>0</v>
      </c>
      <c r="M199" s="36" t="n">
        <v>0</v>
      </c>
      <c r="N199" s="36" t="n">
        <v>0</v>
      </c>
      <c r="O199" s="36" t="n">
        <v>0</v>
      </c>
      <c r="P199" s="49" t="n">
        <v>0</v>
      </c>
      <c r="Q199" s="48" t="n">
        <v>0</v>
      </c>
      <c r="R199" s="48" t="n">
        <v>0</v>
      </c>
      <c r="S199" s="48" t="n">
        <v>0</v>
      </c>
      <c r="T199" s="48" t="n">
        <v>0</v>
      </c>
      <c r="U199" s="97"/>
      <c r="V199" s="13"/>
      <c r="W199" s="13"/>
      <c r="X199" s="13"/>
      <c r="Y199" s="13"/>
      <c r="Z199" s="13"/>
      <c r="AA199" s="13"/>
      <c r="AB199" s="13"/>
      <c r="AC199" s="13"/>
      <c r="AD199" s="13"/>
      <c r="AE199" s="13"/>
      <c r="AF199" s="86"/>
      <c r="AG199" s="86"/>
      <c r="AH199" s="3"/>
      <c r="AI199" s="3"/>
      <c r="AJ199" s="3"/>
      <c r="AK199" s="3"/>
      <c r="AL199" s="3"/>
      <c r="AM199" s="3"/>
      <c r="AN199" s="3"/>
      <c r="AO199" s="3"/>
      <c r="AP199" s="3"/>
    </row>
    <row r="200" s="80" customFormat="true" ht="41.25" hidden="false" customHeight="true" outlineLevel="0" collapsed="false">
      <c r="A200" s="106"/>
      <c r="B200" s="109"/>
      <c r="C200" s="109"/>
      <c r="D200" s="109"/>
      <c r="E200" s="109"/>
      <c r="F200" s="109"/>
      <c r="G200" s="109"/>
      <c r="H200" s="12" t="s">
        <v>37</v>
      </c>
      <c r="I200" s="48" t="n">
        <f aca="false">J200+K200+L200+M200+N200+O200+P200+Q200+R200+S200+T200</f>
        <v>0</v>
      </c>
      <c r="J200" s="48" t="n">
        <v>0</v>
      </c>
      <c r="K200" s="48" t="n">
        <v>0</v>
      </c>
      <c r="L200" s="48" t="n">
        <v>0</v>
      </c>
      <c r="M200" s="36" t="n">
        <v>0</v>
      </c>
      <c r="N200" s="36" t="n">
        <v>0</v>
      </c>
      <c r="O200" s="36" t="n">
        <v>0</v>
      </c>
      <c r="P200" s="49" t="n">
        <v>0</v>
      </c>
      <c r="Q200" s="48" t="n">
        <v>0</v>
      </c>
      <c r="R200" s="48" t="n">
        <v>0</v>
      </c>
      <c r="S200" s="48" t="n">
        <v>0</v>
      </c>
      <c r="T200" s="48" t="n">
        <v>0</v>
      </c>
      <c r="U200" s="97"/>
      <c r="V200" s="13"/>
      <c r="W200" s="13"/>
      <c r="X200" s="13"/>
      <c r="Y200" s="13"/>
      <c r="Z200" s="13"/>
      <c r="AA200" s="13"/>
      <c r="AB200" s="13"/>
      <c r="AC200" s="13"/>
      <c r="AD200" s="13"/>
      <c r="AE200" s="13"/>
      <c r="AF200" s="86"/>
      <c r="AG200" s="86"/>
      <c r="AH200" s="3"/>
      <c r="AI200" s="3"/>
      <c r="AJ200" s="3"/>
      <c r="AK200" s="3"/>
      <c r="AL200" s="3"/>
      <c r="AM200" s="3"/>
      <c r="AN200" s="3"/>
      <c r="AO200" s="3"/>
      <c r="AP200" s="3"/>
    </row>
    <row r="201" s="80" customFormat="true" ht="15.75" hidden="false" customHeight="true" outlineLevel="0" collapsed="false">
      <c r="A201" s="106"/>
      <c r="B201" s="109"/>
      <c r="C201" s="109"/>
      <c r="D201" s="109"/>
      <c r="E201" s="109"/>
      <c r="F201" s="109"/>
      <c r="G201" s="109"/>
      <c r="H201" s="12" t="s">
        <v>38</v>
      </c>
      <c r="I201" s="48" t="n">
        <f aca="false">J201+K201+L201+M201+N201+O201+P201+Q201+R201+S201+T201</f>
        <v>0</v>
      </c>
      <c r="J201" s="48" t="n">
        <v>0</v>
      </c>
      <c r="K201" s="48" t="n">
        <v>0</v>
      </c>
      <c r="L201" s="48" t="n">
        <v>0</v>
      </c>
      <c r="M201" s="36" t="n">
        <v>0</v>
      </c>
      <c r="N201" s="36" t="n">
        <v>0</v>
      </c>
      <c r="O201" s="36" t="n">
        <v>0</v>
      </c>
      <c r="P201" s="49" t="n">
        <v>0</v>
      </c>
      <c r="Q201" s="48" t="n">
        <v>0</v>
      </c>
      <c r="R201" s="48" t="n">
        <v>0</v>
      </c>
      <c r="S201" s="48" t="n">
        <v>0</v>
      </c>
      <c r="T201" s="48" t="n">
        <v>0</v>
      </c>
      <c r="U201" s="97"/>
      <c r="V201" s="13"/>
      <c r="W201" s="13"/>
      <c r="X201" s="13"/>
      <c r="Y201" s="13"/>
      <c r="Z201" s="13"/>
      <c r="AA201" s="13"/>
      <c r="AB201" s="13"/>
      <c r="AC201" s="13"/>
      <c r="AD201" s="13"/>
      <c r="AE201" s="13"/>
      <c r="AF201" s="86"/>
      <c r="AG201" s="86"/>
      <c r="AH201" s="3"/>
      <c r="AI201" s="3"/>
      <c r="AJ201" s="3"/>
      <c r="AK201" s="3"/>
      <c r="AL201" s="3"/>
      <c r="AM201" s="3"/>
      <c r="AN201" s="3"/>
      <c r="AO201" s="3"/>
      <c r="AP201" s="3"/>
    </row>
    <row r="202" s="80" customFormat="true" ht="15.75" hidden="false" customHeight="true" outlineLevel="0" collapsed="false">
      <c r="A202" s="106" t="s">
        <v>170</v>
      </c>
      <c r="B202" s="110" t="s">
        <v>171</v>
      </c>
      <c r="C202" s="110"/>
      <c r="D202" s="110"/>
      <c r="E202" s="110"/>
      <c r="F202" s="110"/>
      <c r="G202" s="110"/>
      <c r="H202" s="12" t="s">
        <v>41</v>
      </c>
      <c r="I202" s="48" t="n">
        <f aca="false">I203+I205+I206</f>
        <v>3198049.92</v>
      </c>
      <c r="J202" s="48" t="n">
        <f aca="false">J203+J205+J206</f>
        <v>0</v>
      </c>
      <c r="K202" s="48" t="n">
        <f aca="false">K203+K205+K206</f>
        <v>0</v>
      </c>
      <c r="L202" s="48" t="n">
        <f aca="false">L203+L205+L206</f>
        <v>0</v>
      </c>
      <c r="M202" s="48" t="n">
        <f aca="false">M203+M205+M206</f>
        <v>0</v>
      </c>
      <c r="N202" s="48" t="n">
        <f aca="false">N203+N205+N206</f>
        <v>3198049.92</v>
      </c>
      <c r="O202" s="48" t="n">
        <f aca="false">O203+O205+O206</f>
        <v>0</v>
      </c>
      <c r="P202" s="48" t="n">
        <f aca="false">P203+P205+P206</f>
        <v>0</v>
      </c>
      <c r="Q202" s="48" t="n">
        <f aca="false">Q203+Q205+Q206</f>
        <v>0</v>
      </c>
      <c r="R202" s="48" t="n">
        <f aca="false">R203+R205+R206</f>
        <v>0</v>
      </c>
      <c r="S202" s="48" t="n">
        <f aca="false">S203+S205+S206</f>
        <v>0</v>
      </c>
      <c r="T202" s="48" t="n">
        <f aca="false">T203+T205+T206</f>
        <v>0</v>
      </c>
      <c r="U202" s="97" t="s">
        <v>172</v>
      </c>
      <c r="V202" s="13" t="s">
        <v>75</v>
      </c>
      <c r="W202" s="10" t="n">
        <v>0</v>
      </c>
      <c r="X202" s="13" t="n">
        <v>0</v>
      </c>
      <c r="Y202" s="10" t="n">
        <v>0</v>
      </c>
      <c r="Z202" s="13" t="n">
        <v>0</v>
      </c>
      <c r="AA202" s="13" t="n">
        <v>1</v>
      </c>
      <c r="AB202" s="13" t="n">
        <v>0</v>
      </c>
      <c r="AC202" s="13" t="n">
        <v>0</v>
      </c>
      <c r="AD202" s="13" t="n">
        <v>0</v>
      </c>
      <c r="AE202" s="13" t="n">
        <v>0</v>
      </c>
      <c r="AF202" s="86" t="n">
        <v>0</v>
      </c>
      <c r="AG202" s="86" t="n">
        <v>0</v>
      </c>
      <c r="AH202" s="3"/>
      <c r="AI202" s="3"/>
      <c r="AJ202" s="3"/>
      <c r="AK202" s="3"/>
      <c r="AL202" s="3"/>
      <c r="AM202" s="3"/>
      <c r="AN202" s="3"/>
      <c r="AO202" s="3"/>
      <c r="AP202" s="3"/>
    </row>
    <row r="203" s="80" customFormat="true" ht="30.75" hidden="false" customHeight="true" outlineLevel="0" collapsed="false">
      <c r="A203" s="106"/>
      <c r="B203" s="110"/>
      <c r="C203" s="110"/>
      <c r="D203" s="110"/>
      <c r="E203" s="110"/>
      <c r="F203" s="110"/>
      <c r="G203" s="110"/>
      <c r="H203" s="12" t="s">
        <v>35</v>
      </c>
      <c r="I203" s="48" t="n">
        <f aca="false">J203+K203+L203+M203+N203+O203+P203+Q203+R203+S203+T203</f>
        <v>255843.99</v>
      </c>
      <c r="J203" s="48" t="n">
        <v>0</v>
      </c>
      <c r="K203" s="48" t="n">
        <v>0</v>
      </c>
      <c r="L203" s="48" t="n">
        <v>0</v>
      </c>
      <c r="M203" s="36" t="n">
        <v>0</v>
      </c>
      <c r="N203" s="36" t="n">
        <v>255843.99</v>
      </c>
      <c r="O203" s="36" t="n">
        <v>0</v>
      </c>
      <c r="P203" s="49" t="n">
        <v>0</v>
      </c>
      <c r="Q203" s="48" t="n">
        <v>0</v>
      </c>
      <c r="R203" s="48" t="n">
        <v>0</v>
      </c>
      <c r="S203" s="48" t="n">
        <v>0</v>
      </c>
      <c r="T203" s="49" t="n">
        <v>0</v>
      </c>
      <c r="U203" s="97"/>
      <c r="V203" s="13"/>
      <c r="W203" s="10"/>
      <c r="X203" s="13"/>
      <c r="Y203" s="10"/>
      <c r="Z203" s="13"/>
      <c r="AA203" s="13"/>
      <c r="AB203" s="13"/>
      <c r="AC203" s="13"/>
      <c r="AD203" s="13"/>
      <c r="AE203" s="13"/>
      <c r="AF203" s="86"/>
      <c r="AG203" s="86"/>
      <c r="AH203" s="3"/>
      <c r="AI203" s="3"/>
      <c r="AJ203" s="3"/>
      <c r="AK203" s="3"/>
      <c r="AL203" s="3"/>
      <c r="AM203" s="3"/>
      <c r="AN203" s="3"/>
      <c r="AO203" s="3"/>
      <c r="AP203" s="3"/>
    </row>
    <row r="204" s="80" customFormat="true" ht="39" hidden="false" customHeight="true" outlineLevel="0" collapsed="false">
      <c r="A204" s="106"/>
      <c r="B204" s="110"/>
      <c r="C204" s="110"/>
      <c r="D204" s="110"/>
      <c r="E204" s="110"/>
      <c r="F204" s="110"/>
      <c r="G204" s="110"/>
      <c r="H204" s="12" t="s">
        <v>36</v>
      </c>
      <c r="I204" s="48" t="n">
        <f aca="false">J204+K204+L204+M204+N204+O204+P204+Q204+R204+S204+T204</f>
        <v>255843.99</v>
      </c>
      <c r="J204" s="48" t="n">
        <v>0</v>
      </c>
      <c r="K204" s="48" t="n">
        <v>0</v>
      </c>
      <c r="L204" s="48" t="n">
        <v>0</v>
      </c>
      <c r="M204" s="36" t="n">
        <v>0</v>
      </c>
      <c r="N204" s="36" t="n">
        <v>255843.99</v>
      </c>
      <c r="O204" s="36" t="n">
        <v>0</v>
      </c>
      <c r="P204" s="49" t="n">
        <v>0</v>
      </c>
      <c r="Q204" s="48" t="n">
        <v>0</v>
      </c>
      <c r="R204" s="48" t="n">
        <v>0</v>
      </c>
      <c r="S204" s="48" t="n">
        <v>0</v>
      </c>
      <c r="T204" s="49" t="n">
        <v>0</v>
      </c>
      <c r="U204" s="97"/>
      <c r="V204" s="13"/>
      <c r="W204" s="10"/>
      <c r="X204" s="13"/>
      <c r="Y204" s="10"/>
      <c r="Z204" s="13"/>
      <c r="AA204" s="13"/>
      <c r="AB204" s="13"/>
      <c r="AC204" s="13"/>
      <c r="AD204" s="13"/>
      <c r="AE204" s="13"/>
      <c r="AF204" s="86"/>
      <c r="AG204" s="86"/>
      <c r="AH204" s="3"/>
      <c r="AI204" s="3"/>
      <c r="AJ204" s="3"/>
      <c r="AK204" s="3"/>
      <c r="AL204" s="3"/>
      <c r="AM204" s="3"/>
      <c r="AN204" s="3"/>
      <c r="AO204" s="3"/>
      <c r="AP204" s="3"/>
    </row>
    <row r="205" s="80" customFormat="true" ht="45.75" hidden="false" customHeight="true" outlineLevel="0" collapsed="false">
      <c r="A205" s="106"/>
      <c r="B205" s="110"/>
      <c r="C205" s="110"/>
      <c r="D205" s="110"/>
      <c r="E205" s="110"/>
      <c r="F205" s="110"/>
      <c r="G205" s="110"/>
      <c r="H205" s="12" t="s">
        <v>37</v>
      </c>
      <c r="I205" s="48" t="n">
        <f aca="false">J205+K205+L205+M205+N205+O205+P205+Q205+R205+S205+T205</f>
        <v>2942205.93</v>
      </c>
      <c r="J205" s="48" t="n">
        <v>0</v>
      </c>
      <c r="K205" s="48" t="n">
        <v>0</v>
      </c>
      <c r="L205" s="48" t="n">
        <v>0</v>
      </c>
      <c r="M205" s="36" t="n">
        <v>0</v>
      </c>
      <c r="N205" s="36" t="n">
        <v>2942205.93</v>
      </c>
      <c r="O205" s="36" t="n">
        <v>0</v>
      </c>
      <c r="P205" s="49" t="n">
        <v>0</v>
      </c>
      <c r="Q205" s="48" t="n">
        <v>0</v>
      </c>
      <c r="R205" s="48" t="n">
        <v>0</v>
      </c>
      <c r="S205" s="48" t="n">
        <v>0</v>
      </c>
      <c r="T205" s="49" t="n">
        <v>0</v>
      </c>
      <c r="U205" s="97"/>
      <c r="V205" s="13"/>
      <c r="W205" s="10"/>
      <c r="X205" s="13"/>
      <c r="Y205" s="10"/>
      <c r="Z205" s="13"/>
      <c r="AA205" s="13"/>
      <c r="AB205" s="13"/>
      <c r="AC205" s="13"/>
      <c r="AD205" s="13"/>
      <c r="AE205" s="13"/>
      <c r="AF205" s="86"/>
      <c r="AG205" s="86"/>
      <c r="AH205" s="3"/>
      <c r="AI205" s="3"/>
      <c r="AJ205" s="3"/>
      <c r="AK205" s="3"/>
      <c r="AL205" s="3"/>
      <c r="AM205" s="3"/>
      <c r="AN205" s="3"/>
      <c r="AO205" s="3"/>
      <c r="AP205" s="3"/>
    </row>
    <row r="206" s="80" customFormat="true" ht="15.75" hidden="false" customHeight="true" outlineLevel="0" collapsed="false">
      <c r="A206" s="106"/>
      <c r="B206" s="110"/>
      <c r="C206" s="110"/>
      <c r="D206" s="110"/>
      <c r="E206" s="110"/>
      <c r="F206" s="110"/>
      <c r="G206" s="110"/>
      <c r="H206" s="12" t="s">
        <v>38</v>
      </c>
      <c r="I206" s="48" t="n">
        <f aca="false">J206+K206+L206+M206+N206+O206+P206+Q206+R206+S206+T206</f>
        <v>0</v>
      </c>
      <c r="J206" s="48" t="n">
        <v>0</v>
      </c>
      <c r="K206" s="48" t="n">
        <v>0</v>
      </c>
      <c r="L206" s="48" t="n">
        <v>0</v>
      </c>
      <c r="M206" s="36" t="n">
        <v>0</v>
      </c>
      <c r="N206" s="36" t="n">
        <v>0</v>
      </c>
      <c r="O206" s="36" t="n">
        <v>0</v>
      </c>
      <c r="P206" s="49" t="n">
        <v>0</v>
      </c>
      <c r="Q206" s="48" t="n">
        <v>0</v>
      </c>
      <c r="R206" s="48" t="n">
        <v>0</v>
      </c>
      <c r="S206" s="48" t="n">
        <v>0</v>
      </c>
      <c r="T206" s="93" t="n">
        <v>0</v>
      </c>
      <c r="U206" s="97"/>
      <c r="V206" s="13"/>
      <c r="W206" s="10"/>
      <c r="X206" s="13"/>
      <c r="Y206" s="10"/>
      <c r="Z206" s="13"/>
      <c r="AA206" s="13"/>
      <c r="AB206" s="13"/>
      <c r="AC206" s="13"/>
      <c r="AD206" s="13"/>
      <c r="AE206" s="13"/>
      <c r="AF206" s="86"/>
      <c r="AG206" s="86"/>
      <c r="AH206" s="3"/>
      <c r="AI206" s="3"/>
      <c r="AJ206" s="3"/>
      <c r="AK206" s="3"/>
      <c r="AL206" s="3"/>
      <c r="AM206" s="3"/>
      <c r="AN206" s="3"/>
      <c r="AO206" s="3"/>
      <c r="AP206" s="3"/>
    </row>
    <row r="207" customFormat="false" ht="180" hidden="false" customHeight="true" outlineLevel="0" collapsed="false">
      <c r="A207" s="111" t="s">
        <v>47</v>
      </c>
      <c r="B207" s="111" t="s">
        <v>173</v>
      </c>
      <c r="C207" s="111"/>
      <c r="D207" s="111" t="n">
        <v>2020</v>
      </c>
      <c r="E207" s="111" t="n">
        <v>2030</v>
      </c>
      <c r="F207" s="111" t="s">
        <v>174</v>
      </c>
      <c r="G207" s="111"/>
      <c r="H207" s="112" t="s">
        <v>30</v>
      </c>
      <c r="I207" s="27" t="s">
        <v>30</v>
      </c>
      <c r="J207" s="27" t="s">
        <v>30</v>
      </c>
      <c r="K207" s="27" t="s">
        <v>30</v>
      </c>
      <c r="L207" s="27" t="s">
        <v>30</v>
      </c>
      <c r="M207" s="27" t="s">
        <v>30</v>
      </c>
      <c r="N207" s="27" t="s">
        <v>30</v>
      </c>
      <c r="O207" s="27" t="s">
        <v>30</v>
      </c>
      <c r="P207" s="27" t="s">
        <v>30</v>
      </c>
      <c r="Q207" s="27" t="s">
        <v>30</v>
      </c>
      <c r="R207" s="27" t="s">
        <v>30</v>
      </c>
      <c r="S207" s="27" t="s">
        <v>30</v>
      </c>
      <c r="T207" s="27" t="s">
        <v>30</v>
      </c>
      <c r="U207" s="27" t="s">
        <v>30</v>
      </c>
      <c r="V207" s="27" t="s">
        <v>30</v>
      </c>
      <c r="W207" s="27" t="s">
        <v>30</v>
      </c>
      <c r="X207" s="27" t="s">
        <v>30</v>
      </c>
      <c r="Y207" s="27" t="s">
        <v>30</v>
      </c>
      <c r="Z207" s="27" t="s">
        <v>30</v>
      </c>
      <c r="AA207" s="27" t="s">
        <v>30</v>
      </c>
      <c r="AB207" s="30" t="s">
        <v>30</v>
      </c>
      <c r="AC207" s="27" t="s">
        <v>30</v>
      </c>
      <c r="AD207" s="27" t="s">
        <v>30</v>
      </c>
      <c r="AE207" s="27" t="s">
        <v>30</v>
      </c>
      <c r="AF207" s="113" t="s">
        <v>30</v>
      </c>
      <c r="AG207" s="113" t="s">
        <v>30</v>
      </c>
      <c r="AH207" s="3"/>
      <c r="AI207" s="3"/>
      <c r="AJ207" s="3"/>
      <c r="AK207" s="3"/>
      <c r="AL207" s="3"/>
      <c r="AM207" s="3"/>
      <c r="AN207" s="3"/>
      <c r="AO207" s="3"/>
      <c r="AP207" s="3"/>
    </row>
    <row r="208" customFormat="false" ht="48.75" hidden="false" customHeight="true" outlineLevel="0" collapsed="false">
      <c r="A208" s="114" t="s">
        <v>175</v>
      </c>
      <c r="B208" s="114"/>
      <c r="C208" s="114"/>
      <c r="D208" s="114"/>
      <c r="E208" s="114"/>
      <c r="F208" s="114"/>
      <c r="G208" s="114"/>
      <c r="H208" s="115" t="s">
        <v>30</v>
      </c>
      <c r="I208" s="27" t="s">
        <v>30</v>
      </c>
      <c r="J208" s="27" t="s">
        <v>30</v>
      </c>
      <c r="K208" s="27" t="s">
        <v>30</v>
      </c>
      <c r="L208" s="27" t="s">
        <v>30</v>
      </c>
      <c r="M208" s="27" t="s">
        <v>30</v>
      </c>
      <c r="N208" s="27" t="s">
        <v>30</v>
      </c>
      <c r="O208" s="27" t="s">
        <v>30</v>
      </c>
      <c r="P208" s="27" t="s">
        <v>30</v>
      </c>
      <c r="Q208" s="27" t="s">
        <v>30</v>
      </c>
      <c r="R208" s="27" t="s">
        <v>30</v>
      </c>
      <c r="S208" s="30" t="s">
        <v>30</v>
      </c>
      <c r="T208" s="27" t="s">
        <v>30</v>
      </c>
      <c r="U208" s="27" t="s">
        <v>30</v>
      </c>
      <c r="V208" s="27" t="s">
        <v>30</v>
      </c>
      <c r="W208" s="27" t="s">
        <v>30</v>
      </c>
      <c r="X208" s="30" t="s">
        <v>30</v>
      </c>
      <c r="Y208" s="27" t="s">
        <v>30</v>
      </c>
      <c r="Z208" s="27" t="s">
        <v>30</v>
      </c>
      <c r="AA208" s="27" t="s">
        <v>30</v>
      </c>
      <c r="AB208" s="27" t="s">
        <v>30</v>
      </c>
      <c r="AC208" s="27" t="s">
        <v>30</v>
      </c>
      <c r="AD208" s="27" t="s">
        <v>30</v>
      </c>
      <c r="AE208" s="27" t="s">
        <v>30</v>
      </c>
      <c r="AF208" s="113" t="s">
        <v>30</v>
      </c>
      <c r="AG208" s="113" t="s">
        <v>30</v>
      </c>
      <c r="AH208" s="3"/>
      <c r="AI208" s="3"/>
      <c r="AJ208" s="3"/>
      <c r="AK208" s="3"/>
      <c r="AL208" s="3"/>
      <c r="AM208" s="3"/>
      <c r="AN208" s="3"/>
      <c r="AO208" s="3"/>
      <c r="AP208" s="3"/>
    </row>
    <row r="209" customFormat="false" ht="167.25" hidden="false" customHeight="true" outlineLevel="0" collapsed="false">
      <c r="A209" s="26" t="s">
        <v>176</v>
      </c>
      <c r="B209" s="26"/>
      <c r="C209" s="26"/>
      <c r="D209" s="26"/>
      <c r="E209" s="26"/>
      <c r="F209" s="26"/>
      <c r="G209" s="26"/>
      <c r="H209" s="115" t="s">
        <v>30</v>
      </c>
      <c r="I209" s="27" t="s">
        <v>30</v>
      </c>
      <c r="J209" s="27" t="s">
        <v>30</v>
      </c>
      <c r="K209" s="27" t="s">
        <v>30</v>
      </c>
      <c r="L209" s="27" t="s">
        <v>30</v>
      </c>
      <c r="M209" s="27" t="s">
        <v>30</v>
      </c>
      <c r="N209" s="27" t="s">
        <v>30</v>
      </c>
      <c r="O209" s="27" t="s">
        <v>30</v>
      </c>
      <c r="P209" s="28" t="s">
        <v>30</v>
      </c>
      <c r="Q209" s="27" t="s">
        <v>30</v>
      </c>
      <c r="R209" s="27" t="s">
        <v>30</v>
      </c>
      <c r="S209" s="27" t="s">
        <v>30</v>
      </c>
      <c r="T209" s="27" t="s">
        <v>30</v>
      </c>
      <c r="U209" s="27" t="s">
        <v>30</v>
      </c>
      <c r="V209" s="27" t="s">
        <v>30</v>
      </c>
      <c r="W209" s="30" t="s">
        <v>30</v>
      </c>
      <c r="X209" s="27" t="s">
        <v>30</v>
      </c>
      <c r="Y209" s="27" t="s">
        <v>30</v>
      </c>
      <c r="Z209" s="27" t="s">
        <v>30</v>
      </c>
      <c r="AA209" s="27" t="s">
        <v>30</v>
      </c>
      <c r="AB209" s="27" t="s">
        <v>30</v>
      </c>
      <c r="AC209" s="27" t="s">
        <v>30</v>
      </c>
      <c r="AD209" s="27" t="s">
        <v>30</v>
      </c>
      <c r="AE209" s="27" t="s">
        <v>30</v>
      </c>
      <c r="AF209" s="113" t="s">
        <v>30</v>
      </c>
      <c r="AG209" s="113" t="s">
        <v>30</v>
      </c>
      <c r="AH209" s="3"/>
      <c r="AI209" s="3"/>
      <c r="AJ209" s="3"/>
      <c r="AK209" s="3"/>
      <c r="AL209" s="3"/>
      <c r="AM209" s="3"/>
      <c r="AN209" s="3"/>
      <c r="AO209" s="3"/>
      <c r="AP209" s="3"/>
    </row>
    <row r="210" s="35" customFormat="true" ht="15.75" hidden="false" customHeight="true" outlineLevel="0" collapsed="false">
      <c r="A210" s="116" t="s">
        <v>177</v>
      </c>
      <c r="B210" s="116"/>
      <c r="C210" s="116"/>
      <c r="D210" s="116"/>
      <c r="E210" s="116"/>
      <c r="F210" s="116"/>
      <c r="G210" s="116"/>
      <c r="H210" s="31" t="s">
        <v>41</v>
      </c>
      <c r="I210" s="32" t="n">
        <f aca="false">I211+I213+I214</f>
        <v>74741891.88</v>
      </c>
      <c r="J210" s="32" t="n">
        <f aca="false">J211+J213+J214</f>
        <v>7210399.13</v>
      </c>
      <c r="K210" s="32" t="n">
        <f aca="false">K211+K213+K214</f>
        <v>8793949.28</v>
      </c>
      <c r="L210" s="32" t="n">
        <f aca="false">L211+L213+L214</f>
        <v>8433937.32</v>
      </c>
      <c r="M210" s="32" t="n">
        <f aca="false">M211+M213+M214</f>
        <v>10590590.05</v>
      </c>
      <c r="N210" s="32" t="n">
        <f aca="false">N211+N213+N214</f>
        <v>11221816</v>
      </c>
      <c r="O210" s="32" t="n">
        <f aca="false">O211+O213+O214</f>
        <v>10153158.55</v>
      </c>
      <c r="P210" s="32" t="n">
        <f aca="false">P211+P213+P214</f>
        <v>9781741.55</v>
      </c>
      <c r="Q210" s="32" t="n">
        <f aca="false">Q211+Q213+Q214</f>
        <v>8556300</v>
      </c>
      <c r="R210" s="32" t="n">
        <f aca="false">R211+R213+R214</f>
        <v>0</v>
      </c>
      <c r="S210" s="32" t="n">
        <f aca="false">S211+S213+S214</f>
        <v>0</v>
      </c>
      <c r="T210" s="32" t="n">
        <f aca="false">T211+T213+T214</f>
        <v>0</v>
      </c>
      <c r="U210" s="27" t="s">
        <v>30</v>
      </c>
      <c r="V210" s="27" t="s">
        <v>30</v>
      </c>
      <c r="W210" s="27" t="s">
        <v>30</v>
      </c>
      <c r="X210" s="30" t="s">
        <v>30</v>
      </c>
      <c r="Y210" s="27" t="s">
        <v>30</v>
      </c>
      <c r="Z210" s="27" t="s">
        <v>30</v>
      </c>
      <c r="AA210" s="27" t="s">
        <v>30</v>
      </c>
      <c r="AB210" s="27" t="s">
        <v>30</v>
      </c>
      <c r="AC210" s="27" t="s">
        <v>30</v>
      </c>
      <c r="AD210" s="33" t="s">
        <v>30</v>
      </c>
      <c r="AE210" s="33" t="s">
        <v>30</v>
      </c>
      <c r="AF210" s="113" t="s">
        <v>30</v>
      </c>
      <c r="AG210" s="113" t="s">
        <v>30</v>
      </c>
      <c r="AH210" s="117"/>
      <c r="AI210" s="117"/>
      <c r="AJ210" s="117"/>
      <c r="AK210" s="117"/>
      <c r="AL210" s="117"/>
      <c r="AM210" s="117"/>
      <c r="AN210" s="117"/>
      <c r="AO210" s="117"/>
      <c r="AP210" s="117"/>
    </row>
    <row r="211" s="35" customFormat="true" ht="30" hidden="false" customHeight="true" outlineLevel="0" collapsed="false">
      <c r="A211" s="116"/>
      <c r="B211" s="116"/>
      <c r="C211" s="116"/>
      <c r="D211" s="116"/>
      <c r="E211" s="116"/>
      <c r="F211" s="116"/>
      <c r="G211" s="116"/>
      <c r="H211" s="31" t="s">
        <v>35</v>
      </c>
      <c r="I211" s="32" t="n">
        <f aca="false">I217+I222+I227+I232+I237+I242+I247+I252+I258+I263+I268+I273</f>
        <v>73710321.53</v>
      </c>
      <c r="J211" s="32" t="n">
        <f aca="false">J217+J222+J227+J232+J237+J242+J247+J252+J258+J263+J268+J273</f>
        <v>7158399.13</v>
      </c>
      <c r="K211" s="32" t="n">
        <f aca="false">K217+K222+K227+K232+K237+K242+K247+K252+K258+K263+K268+K273</f>
        <v>8519224.78</v>
      </c>
      <c r="L211" s="32" t="n">
        <f aca="false">L217+L222+L227+L232+L237+L242+L247+L252+L258+L263+L268+L273</f>
        <v>8155091.47</v>
      </c>
      <c r="M211" s="32" t="n">
        <f aca="false">M217+M222+M227+M232+M237+M242+M247+M252+M258+M263+M268+M273</f>
        <v>10377590.05</v>
      </c>
      <c r="N211" s="32" t="n">
        <f aca="false">N217+N222+N227+N232+N237+N242+N247+N252+N258+N263+N268+N273</f>
        <v>11008816</v>
      </c>
      <c r="O211" s="32" t="n">
        <f aca="false">O217+O222+O227+O232+O237+O242+O247+O252+O258+O263+O268+O273</f>
        <v>10153158.55</v>
      </c>
      <c r="P211" s="32" t="n">
        <f aca="false">P217+P222+P227+P232+P237+P242+P247+P252+P258+P263+P268+P273</f>
        <v>9781741.55</v>
      </c>
      <c r="Q211" s="32" t="n">
        <f aca="false">Q217+Q222+Q227+Q232+Q237+Q242+Q247+Q252+Q258+Q263+Q268+Q273</f>
        <v>8556300</v>
      </c>
      <c r="R211" s="32" t="n">
        <f aca="false">R217+R222+R227+R232+R237+R242+R247+R252+R258+R263+R268+R273</f>
        <v>0</v>
      </c>
      <c r="S211" s="32" t="n">
        <f aca="false">S217+S222+S227+S232+S237+S242+S247+S252+S258+S263+S268+S273</f>
        <v>0</v>
      </c>
      <c r="T211" s="32" t="n">
        <f aca="false">T217+T222+T227+T232+T237+T242+T247+T252+T258+T263+T268+T273</f>
        <v>0</v>
      </c>
      <c r="U211" s="27" t="s">
        <v>30</v>
      </c>
      <c r="V211" s="27" t="s">
        <v>30</v>
      </c>
      <c r="W211" s="27" t="s">
        <v>30</v>
      </c>
      <c r="X211" s="27" t="s">
        <v>30</v>
      </c>
      <c r="Y211" s="27" t="s">
        <v>30</v>
      </c>
      <c r="Z211" s="27" t="s">
        <v>30</v>
      </c>
      <c r="AA211" s="27" t="s">
        <v>30</v>
      </c>
      <c r="AB211" s="27" t="s">
        <v>30</v>
      </c>
      <c r="AC211" s="27" t="s">
        <v>30</v>
      </c>
      <c r="AD211" s="118" t="s">
        <v>30</v>
      </c>
      <c r="AE211" s="33" t="s">
        <v>30</v>
      </c>
      <c r="AF211" s="113" t="s">
        <v>30</v>
      </c>
      <c r="AG211" s="113" t="s">
        <v>30</v>
      </c>
      <c r="AH211" s="117"/>
      <c r="AI211" s="117"/>
      <c r="AJ211" s="117"/>
      <c r="AK211" s="117"/>
      <c r="AL211" s="117"/>
      <c r="AM211" s="117"/>
      <c r="AN211" s="117"/>
      <c r="AO211" s="117"/>
      <c r="AP211" s="117"/>
    </row>
    <row r="212" s="35" customFormat="true" ht="43.5" hidden="false" customHeight="true" outlineLevel="0" collapsed="false">
      <c r="A212" s="116"/>
      <c r="B212" s="116"/>
      <c r="C212" s="116"/>
      <c r="D212" s="116"/>
      <c r="E212" s="116"/>
      <c r="F212" s="116"/>
      <c r="G212" s="116"/>
      <c r="H212" s="31" t="s">
        <v>36</v>
      </c>
      <c r="I212" s="32" t="n">
        <f aca="false">I218+I223+I228+I233+I238+I243+I248+I253+I259+I264+I269+I274</f>
        <v>73710321.53</v>
      </c>
      <c r="J212" s="32" t="n">
        <f aca="false">J218+J223+J228+J233+J238+J243+J248+J253+J259+J264+J269+J274</f>
        <v>7158399.13</v>
      </c>
      <c r="K212" s="32" t="n">
        <f aca="false">K218+K223+K228+K233+K238+K243+K248+K253+K259+K264+K269+K274</f>
        <v>8519224.78</v>
      </c>
      <c r="L212" s="32" t="n">
        <f aca="false">L218+L223+L228+L233+L238+L243+L248+L253+L259+L264+L269+L274</f>
        <v>8155091.47</v>
      </c>
      <c r="M212" s="32" t="n">
        <f aca="false">M218+M223+M228+M233+M238+M243+M248+M253+M259+M264+M269+M274</f>
        <v>10377590.05</v>
      </c>
      <c r="N212" s="32" t="n">
        <f aca="false">N218+N223+N228+N233+N238+N243+N248+N253+N259+N264+N269+N274</f>
        <v>11008816</v>
      </c>
      <c r="O212" s="32" t="n">
        <f aca="false">O218+O223+O228+O233+O238+O243+O248+O253+O259+O264+O269+O274</f>
        <v>10153158.55</v>
      </c>
      <c r="P212" s="32" t="n">
        <f aca="false">P218+P223+P228+P233+P238+P243+P248+P253+P259+P264+P269+P274</f>
        <v>9781741.55</v>
      </c>
      <c r="Q212" s="32" t="n">
        <f aca="false">Q218+Q223+Q228+Q233+Q238+Q243+Q248+Q253+Q259+Q264+Q269+Q274</f>
        <v>8556300</v>
      </c>
      <c r="R212" s="32" t="n">
        <f aca="false">R218+R223+R228+R233+R238+R243+R248+R253+R259+R264+R269+R274</f>
        <v>0</v>
      </c>
      <c r="S212" s="32" t="n">
        <f aca="false">S218+S223+S228+S233+S238+S243+S248+S253+S259+S264+S269+S274</f>
        <v>0</v>
      </c>
      <c r="T212" s="32" t="n">
        <f aca="false">T218+T223+T228+T233+T238+T243+T248+T253+T259+T264+T269+T274</f>
        <v>0</v>
      </c>
      <c r="U212" s="27" t="s">
        <v>30</v>
      </c>
      <c r="V212" s="27" t="s">
        <v>30</v>
      </c>
      <c r="W212" s="27" t="s">
        <v>30</v>
      </c>
      <c r="X212" s="65" t="s">
        <v>30</v>
      </c>
      <c r="Y212" s="27" t="s">
        <v>30</v>
      </c>
      <c r="Z212" s="27" t="s">
        <v>30</v>
      </c>
      <c r="AA212" s="27" t="s">
        <v>30</v>
      </c>
      <c r="AB212" s="27" t="s">
        <v>30</v>
      </c>
      <c r="AC212" s="27" t="s">
        <v>30</v>
      </c>
      <c r="AD212" s="33" t="s">
        <v>30</v>
      </c>
      <c r="AE212" s="33" t="s">
        <v>30</v>
      </c>
      <c r="AF212" s="29" t="s">
        <v>30</v>
      </c>
      <c r="AG212" s="29" t="s">
        <v>30</v>
      </c>
      <c r="AH212" s="117"/>
      <c r="AI212" s="117"/>
      <c r="AJ212" s="117"/>
      <c r="AK212" s="117"/>
      <c r="AL212" s="117"/>
      <c r="AM212" s="117"/>
      <c r="AN212" s="117"/>
      <c r="AO212" s="117"/>
      <c r="AP212" s="117"/>
    </row>
    <row r="213" s="35" customFormat="true" ht="48" hidden="false" customHeight="true" outlineLevel="0" collapsed="false">
      <c r="A213" s="116"/>
      <c r="B213" s="116"/>
      <c r="C213" s="116"/>
      <c r="D213" s="116"/>
      <c r="E213" s="116"/>
      <c r="F213" s="116"/>
      <c r="G213" s="116"/>
      <c r="H213" s="31" t="s">
        <v>37</v>
      </c>
      <c r="I213" s="32" t="n">
        <f aca="false">I219+I224+I229+I234+I239+I244+I249+I254+I260+I265+I270+I275</f>
        <v>1031570.35</v>
      </c>
      <c r="J213" s="32" t="n">
        <f aca="false">J219+J224+J229+J234+J239+J244+J249+J254+J260+J265+J270+J275</f>
        <v>52000</v>
      </c>
      <c r="K213" s="32" t="n">
        <f aca="false">K219+K224+K229+K234+K239+K244+K249+K254+K260+K265+K270+K275</f>
        <v>274724.5</v>
      </c>
      <c r="L213" s="32" t="n">
        <f aca="false">L219+L224+L229+L234+L239+L244+L249+L254+L260+L265+L270+L275</f>
        <v>278845.85</v>
      </c>
      <c r="M213" s="32" t="n">
        <f aca="false">M219+M224+M229+M234+M239+M244+M249+M254+M260+M265+M270+M275</f>
        <v>213000</v>
      </c>
      <c r="N213" s="32" t="n">
        <f aca="false">N219+N224+N229+N234+N239+N244+N249+N254+N260+N265+N270+N275</f>
        <v>213000</v>
      </c>
      <c r="O213" s="32" t="n">
        <f aca="false">O219+O224+O229+O234+O239+O244+O249+O254+O260+O265+O270+O275</f>
        <v>0</v>
      </c>
      <c r="P213" s="32" t="n">
        <f aca="false">P219+P224+P229+P234+P239+P244+P249+P254+P260+P265+P270+P275</f>
        <v>0</v>
      </c>
      <c r="Q213" s="32" t="n">
        <f aca="false">Q219+Q224+Q229+Q234+Q239+Q244+Q249+Q254+Q260+Q265+Q270+Q275</f>
        <v>0</v>
      </c>
      <c r="R213" s="32" t="n">
        <f aca="false">R219+R224+R229+R234+R239+R244+R249+R254+R260+R265+R270+R275</f>
        <v>0</v>
      </c>
      <c r="S213" s="32" t="n">
        <f aca="false">S219+S224+S229+S234+S239+S244+S249+S254+S260+S265+S270+S275</f>
        <v>0</v>
      </c>
      <c r="T213" s="32" t="n">
        <f aca="false">T219+T224+T229+T234+T239+T244+T249+T254+T260+T265+T270+T275</f>
        <v>0</v>
      </c>
      <c r="U213" s="27" t="s">
        <v>30</v>
      </c>
      <c r="V213" s="27" t="s">
        <v>30</v>
      </c>
      <c r="W213" s="27" t="s">
        <v>30</v>
      </c>
      <c r="X213" s="66" t="s">
        <v>30</v>
      </c>
      <c r="Y213" s="27" t="s">
        <v>30</v>
      </c>
      <c r="Z213" s="27" t="s">
        <v>30</v>
      </c>
      <c r="AA213" s="27" t="s">
        <v>30</v>
      </c>
      <c r="AB213" s="27" t="s">
        <v>30</v>
      </c>
      <c r="AC213" s="27" t="s">
        <v>30</v>
      </c>
      <c r="AD213" s="33" t="s">
        <v>30</v>
      </c>
      <c r="AE213" s="33" t="s">
        <v>30</v>
      </c>
      <c r="AF213" s="29" t="s">
        <v>30</v>
      </c>
      <c r="AG213" s="29" t="s">
        <v>30</v>
      </c>
      <c r="AH213" s="117"/>
      <c r="AI213" s="117"/>
      <c r="AJ213" s="117"/>
      <c r="AK213" s="117"/>
      <c r="AL213" s="117"/>
      <c r="AM213" s="117"/>
      <c r="AN213" s="117"/>
      <c r="AO213" s="117"/>
      <c r="AP213" s="117"/>
    </row>
    <row r="214" s="35" customFormat="true" ht="21" hidden="false" customHeight="true" outlineLevel="0" collapsed="false">
      <c r="A214" s="116"/>
      <c r="B214" s="116"/>
      <c r="C214" s="116"/>
      <c r="D214" s="116"/>
      <c r="E214" s="116"/>
      <c r="F214" s="116"/>
      <c r="G214" s="116"/>
      <c r="H214" s="31" t="s">
        <v>38</v>
      </c>
      <c r="I214" s="32" t="n">
        <f aca="false">I220+I225+I230+I235+I240+I245+I250+I255+I261+I266+I271+I276</f>
        <v>0</v>
      </c>
      <c r="J214" s="32" t="n">
        <f aca="false">J220+J225+J230+J235+J240+J245+J250+J255+J261+J266+J271+J276</f>
        <v>0</v>
      </c>
      <c r="K214" s="32" t="n">
        <f aca="false">K220+K225+K230+K235+K240+K245+K250+K255+K261+K266+K271+K276</f>
        <v>0</v>
      </c>
      <c r="L214" s="32" t="n">
        <f aca="false">L220+L225+L230+L235+L240+L245+L250+L255+L261+L266+L271+L276</f>
        <v>0</v>
      </c>
      <c r="M214" s="32" t="n">
        <f aca="false">M220+M225+M230+M235+M240+M245+M250+M255+M261+M266+M271+M276</f>
        <v>0</v>
      </c>
      <c r="N214" s="32" t="n">
        <f aca="false">N220+N225+N230+N235+N240+N245+N250+N255+N261+N266+N271+N276</f>
        <v>0</v>
      </c>
      <c r="O214" s="32" t="n">
        <f aca="false">O220+O225+O230+O235+O240+O245+O250+O255+O261+O266+O271+O276</f>
        <v>0</v>
      </c>
      <c r="P214" s="32" t="n">
        <f aca="false">P220+P225+P230+P235+P240+P245+P250+P255+P261+P266+P271+P276</f>
        <v>0</v>
      </c>
      <c r="Q214" s="32" t="n">
        <f aca="false">Q220+Q225+Q230+Q235+Q240+Q245+Q250+Q255+Q261+Q266+Q271+Q276</f>
        <v>0</v>
      </c>
      <c r="R214" s="32" t="n">
        <f aca="false">R220+R225+R230+R235+R240+R245+R250+R255+R261+R266+R271+R276</f>
        <v>0</v>
      </c>
      <c r="S214" s="32" t="n">
        <f aca="false">S220+S225+S230+S235+S240+S245+S250+S255+S261+S266+S271+S276</f>
        <v>0</v>
      </c>
      <c r="T214" s="32" t="n">
        <f aca="false">T220+T225+T230+T235+T240+T245+T250+T255+T261+T266+T271+T276</f>
        <v>0</v>
      </c>
      <c r="U214" s="27" t="s">
        <v>30</v>
      </c>
      <c r="V214" s="27" t="s">
        <v>30</v>
      </c>
      <c r="W214" s="27" t="s">
        <v>30</v>
      </c>
      <c r="X214" s="27" t="s">
        <v>30</v>
      </c>
      <c r="Y214" s="27" t="s">
        <v>30</v>
      </c>
      <c r="Z214" s="27" t="s">
        <v>30</v>
      </c>
      <c r="AA214" s="27" t="s">
        <v>30</v>
      </c>
      <c r="AB214" s="27" t="s">
        <v>30</v>
      </c>
      <c r="AC214" s="27" t="s">
        <v>30</v>
      </c>
      <c r="AD214" s="33" t="s">
        <v>30</v>
      </c>
      <c r="AE214" s="118" t="s">
        <v>30</v>
      </c>
      <c r="AF214" s="29" t="s">
        <v>30</v>
      </c>
      <c r="AG214" s="29" t="s">
        <v>30</v>
      </c>
      <c r="AH214" s="117"/>
      <c r="AI214" s="117"/>
      <c r="AJ214" s="117"/>
      <c r="AK214" s="117"/>
      <c r="AL214" s="117"/>
      <c r="AM214" s="117"/>
      <c r="AN214" s="117"/>
      <c r="AO214" s="117"/>
      <c r="AP214" s="117"/>
    </row>
    <row r="215" customFormat="false" ht="38.25" hidden="false" customHeight="true" outlineLevel="0" collapsed="false">
      <c r="A215" s="12" t="s">
        <v>49</v>
      </c>
      <c r="B215" s="12" t="s">
        <v>178</v>
      </c>
      <c r="C215" s="12"/>
      <c r="D215" s="12"/>
      <c r="E215" s="12"/>
      <c r="F215" s="12"/>
      <c r="G215" s="12"/>
      <c r="H215" s="13" t="s">
        <v>30</v>
      </c>
      <c r="I215" s="13" t="s">
        <v>30</v>
      </c>
      <c r="J215" s="13" t="s">
        <v>30</v>
      </c>
      <c r="K215" s="13" t="s">
        <v>30</v>
      </c>
      <c r="L215" s="13" t="s">
        <v>30</v>
      </c>
      <c r="M215" s="55" t="s">
        <v>30</v>
      </c>
      <c r="N215" s="55" t="s">
        <v>30</v>
      </c>
      <c r="O215" s="55" t="s">
        <v>30</v>
      </c>
      <c r="P215" s="81" t="s">
        <v>30</v>
      </c>
      <c r="Q215" s="13" t="s">
        <v>30</v>
      </c>
      <c r="R215" s="13" t="s">
        <v>30</v>
      </c>
      <c r="S215" s="13" t="s">
        <v>30</v>
      </c>
      <c r="T215" s="13" t="s">
        <v>30</v>
      </c>
      <c r="U215" s="13" t="s">
        <v>30</v>
      </c>
      <c r="V215" s="13" t="s">
        <v>30</v>
      </c>
      <c r="W215" s="10" t="s">
        <v>30</v>
      </c>
      <c r="X215" s="13" t="s">
        <v>30</v>
      </c>
      <c r="Y215" s="13" t="s">
        <v>30</v>
      </c>
      <c r="Z215" s="13" t="s">
        <v>30</v>
      </c>
      <c r="AA215" s="13" t="s">
        <v>30</v>
      </c>
      <c r="AB215" s="13" t="s">
        <v>30</v>
      </c>
      <c r="AC215" s="13" t="s">
        <v>30</v>
      </c>
      <c r="AD215" s="13" t="s">
        <v>30</v>
      </c>
      <c r="AE215" s="13" t="s">
        <v>30</v>
      </c>
      <c r="AF215" s="82" t="s">
        <v>30</v>
      </c>
      <c r="AG215" s="82" t="s">
        <v>30</v>
      </c>
      <c r="AH215" s="3"/>
      <c r="AI215" s="3"/>
      <c r="AJ215" s="3"/>
      <c r="AK215" s="3"/>
      <c r="AL215" s="3"/>
      <c r="AM215" s="3"/>
      <c r="AN215" s="3"/>
      <c r="AO215" s="3"/>
      <c r="AP215" s="3"/>
    </row>
    <row r="216" customFormat="false" ht="15.75" hidden="false" customHeight="true" outlineLevel="0" collapsed="false">
      <c r="A216" s="45" t="s">
        <v>179</v>
      </c>
      <c r="B216" s="12" t="s">
        <v>180</v>
      </c>
      <c r="C216" s="12"/>
      <c r="D216" s="12"/>
      <c r="E216" s="12"/>
      <c r="F216" s="12"/>
      <c r="G216" s="12"/>
      <c r="H216" s="12" t="s">
        <v>41</v>
      </c>
      <c r="I216" s="48" t="n">
        <f aca="false">I217+I219+I220</f>
        <v>2304056.06</v>
      </c>
      <c r="J216" s="48" t="n">
        <f aca="false">J217+J219+J220</f>
        <v>1172047.04</v>
      </c>
      <c r="K216" s="48" t="n">
        <f aca="false">K217+K219+K220</f>
        <v>1132009.02</v>
      </c>
      <c r="L216" s="48" t="n">
        <f aca="false">L217+L219+L220</f>
        <v>0</v>
      </c>
      <c r="M216" s="48" t="n">
        <f aca="false">M217+M219+M220</f>
        <v>0</v>
      </c>
      <c r="N216" s="48" t="n">
        <f aca="false">N217+N219+N220</f>
        <v>0</v>
      </c>
      <c r="O216" s="48" t="n">
        <f aca="false">O217+O219+O220</f>
        <v>0</v>
      </c>
      <c r="P216" s="48" t="n">
        <f aca="false">P217+P219+P220</f>
        <v>0</v>
      </c>
      <c r="Q216" s="48" t="n">
        <f aca="false">Q217+Q219+Q220</f>
        <v>0</v>
      </c>
      <c r="R216" s="48" t="n">
        <f aca="false">R217+R219+R220</f>
        <v>0</v>
      </c>
      <c r="S216" s="48" t="n">
        <f aca="false">S217+S219+S220</f>
        <v>0</v>
      </c>
      <c r="T216" s="48" t="n">
        <f aca="false">T217+T219+T220</f>
        <v>0</v>
      </c>
      <c r="U216" s="13" t="s">
        <v>181</v>
      </c>
      <c r="V216" s="13" t="s">
        <v>156</v>
      </c>
      <c r="W216" s="13" t="n">
        <v>100</v>
      </c>
      <c r="X216" s="13" t="n">
        <v>100</v>
      </c>
      <c r="Y216" s="13" t="n">
        <v>0</v>
      </c>
      <c r="Z216" s="13" t="n">
        <v>0</v>
      </c>
      <c r="AA216" s="13" t="n">
        <v>0</v>
      </c>
      <c r="AB216" s="10" t="n">
        <v>0</v>
      </c>
      <c r="AC216" s="13" t="n">
        <v>0</v>
      </c>
      <c r="AD216" s="12"/>
      <c r="AE216" s="12"/>
      <c r="AF216" s="119"/>
      <c r="AG216" s="119"/>
    </row>
    <row r="217" customFormat="false" ht="31.5" hidden="false" customHeight="true" outlineLevel="0" collapsed="false">
      <c r="A217" s="45"/>
      <c r="B217" s="12"/>
      <c r="C217" s="12"/>
      <c r="D217" s="12"/>
      <c r="E217" s="12"/>
      <c r="F217" s="12"/>
      <c r="G217" s="12"/>
      <c r="H217" s="12" t="s">
        <v>35</v>
      </c>
      <c r="I217" s="48" t="n">
        <f aca="false">J217+K217+L217+M217+N217+O217+P217+AC217+Q217+R217+S217+T217</f>
        <v>2252056.06</v>
      </c>
      <c r="J217" s="48" t="n">
        <v>1120047.04</v>
      </c>
      <c r="K217" s="48" t="n">
        <v>1132009.02</v>
      </c>
      <c r="L217" s="48" t="n">
        <v>0</v>
      </c>
      <c r="M217" s="36" t="n">
        <v>0</v>
      </c>
      <c r="N217" s="36" t="n">
        <v>0</v>
      </c>
      <c r="O217" s="36" t="n">
        <v>0</v>
      </c>
      <c r="P217" s="44" t="n">
        <v>0</v>
      </c>
      <c r="Q217" s="36" t="n">
        <v>0</v>
      </c>
      <c r="R217" s="36" t="n">
        <v>0</v>
      </c>
      <c r="S217" s="36" t="n">
        <v>0</v>
      </c>
      <c r="T217" s="36" t="n">
        <v>0</v>
      </c>
      <c r="U217" s="13"/>
      <c r="V217" s="13"/>
      <c r="W217" s="13"/>
      <c r="X217" s="13"/>
      <c r="Y217" s="13"/>
      <c r="Z217" s="13"/>
      <c r="AA217" s="13"/>
      <c r="AB217" s="10"/>
      <c r="AC217" s="13"/>
      <c r="AD217" s="12"/>
      <c r="AE217" s="12"/>
      <c r="AF217" s="119"/>
      <c r="AG217" s="119"/>
    </row>
    <row r="218" customFormat="false" ht="40.5" hidden="false" customHeight="true" outlineLevel="0" collapsed="false">
      <c r="A218" s="45"/>
      <c r="B218" s="12"/>
      <c r="C218" s="12"/>
      <c r="D218" s="12"/>
      <c r="E218" s="12"/>
      <c r="F218" s="12"/>
      <c r="G218" s="12"/>
      <c r="H218" s="12" t="s">
        <v>36</v>
      </c>
      <c r="I218" s="48" t="n">
        <f aca="false">J218+K218+L218+M218+N218+O218+P218+AC218+Q218+R218+S218+T218</f>
        <v>2252056.06</v>
      </c>
      <c r="J218" s="48" t="n">
        <v>1120047.04</v>
      </c>
      <c r="K218" s="48" t="n">
        <v>1132009.02</v>
      </c>
      <c r="L218" s="48" t="n">
        <v>0</v>
      </c>
      <c r="M218" s="36" t="n">
        <v>0</v>
      </c>
      <c r="N218" s="36" t="n">
        <v>0</v>
      </c>
      <c r="O218" s="36" t="n">
        <v>0</v>
      </c>
      <c r="P218" s="44" t="n">
        <v>0</v>
      </c>
      <c r="Q218" s="36" t="n">
        <v>0</v>
      </c>
      <c r="R218" s="36" t="n">
        <v>0</v>
      </c>
      <c r="S218" s="36" t="n">
        <v>0</v>
      </c>
      <c r="T218" s="36" t="n">
        <v>0</v>
      </c>
      <c r="U218" s="13"/>
      <c r="V218" s="13"/>
      <c r="W218" s="13"/>
      <c r="X218" s="13"/>
      <c r="Y218" s="13"/>
      <c r="Z218" s="13"/>
      <c r="AA218" s="13"/>
      <c r="AB218" s="10"/>
      <c r="AC218" s="13"/>
      <c r="AD218" s="12"/>
      <c r="AE218" s="12"/>
      <c r="AF218" s="119"/>
      <c r="AG218" s="119"/>
    </row>
    <row r="219" customFormat="false" ht="43.5" hidden="false" customHeight="true" outlineLevel="0" collapsed="false">
      <c r="A219" s="45"/>
      <c r="B219" s="12"/>
      <c r="C219" s="12"/>
      <c r="D219" s="12"/>
      <c r="E219" s="12"/>
      <c r="F219" s="12"/>
      <c r="G219" s="12"/>
      <c r="H219" s="12" t="s">
        <v>37</v>
      </c>
      <c r="I219" s="48" t="n">
        <f aca="false">J219+K219+L219+M219+N219+O219+P219+AC219+Q219+R219+S219+T219</f>
        <v>52000</v>
      </c>
      <c r="J219" s="36" t="n">
        <v>52000</v>
      </c>
      <c r="K219" s="36" t="n">
        <v>0</v>
      </c>
      <c r="L219" s="36" t="n">
        <v>0</v>
      </c>
      <c r="M219" s="36" t="n">
        <v>0</v>
      </c>
      <c r="N219" s="36" t="n">
        <v>0</v>
      </c>
      <c r="O219" s="36" t="n">
        <v>0</v>
      </c>
      <c r="P219" s="44" t="n">
        <v>0</v>
      </c>
      <c r="Q219" s="36" t="n">
        <v>0</v>
      </c>
      <c r="R219" s="36" t="n">
        <v>0</v>
      </c>
      <c r="S219" s="36" t="n">
        <v>0</v>
      </c>
      <c r="T219" s="36" t="n">
        <v>0</v>
      </c>
      <c r="U219" s="13"/>
      <c r="V219" s="13"/>
      <c r="W219" s="13"/>
      <c r="X219" s="13"/>
      <c r="Y219" s="13"/>
      <c r="Z219" s="13"/>
      <c r="AA219" s="13"/>
      <c r="AB219" s="10"/>
      <c r="AC219" s="13"/>
      <c r="AD219" s="12"/>
      <c r="AE219" s="12"/>
      <c r="AF219" s="119"/>
      <c r="AG219" s="119"/>
    </row>
    <row r="220" customFormat="false" ht="17.25" hidden="false" customHeight="true" outlineLevel="0" collapsed="false">
      <c r="A220" s="45"/>
      <c r="B220" s="12"/>
      <c r="C220" s="12"/>
      <c r="D220" s="12"/>
      <c r="E220" s="12"/>
      <c r="F220" s="12"/>
      <c r="G220" s="12"/>
      <c r="H220" s="12" t="s">
        <v>38</v>
      </c>
      <c r="I220" s="48" t="n">
        <f aca="false">J220+K220+L220+M220+N220+O220+P220+AC220+Q220+R220+S220+T220</f>
        <v>0</v>
      </c>
      <c r="J220" s="48" t="n">
        <v>0</v>
      </c>
      <c r="K220" s="48" t="n">
        <v>0</v>
      </c>
      <c r="L220" s="48" t="n">
        <v>0</v>
      </c>
      <c r="M220" s="36" t="n">
        <v>0</v>
      </c>
      <c r="N220" s="36" t="n">
        <v>0</v>
      </c>
      <c r="O220" s="36" t="n">
        <v>0</v>
      </c>
      <c r="P220" s="49" t="n">
        <v>0</v>
      </c>
      <c r="Q220" s="48" t="n">
        <v>0</v>
      </c>
      <c r="R220" s="48" t="n">
        <v>0</v>
      </c>
      <c r="S220" s="93" t="n">
        <v>0</v>
      </c>
      <c r="T220" s="48" t="n">
        <v>0</v>
      </c>
      <c r="U220" s="13"/>
      <c r="V220" s="13"/>
      <c r="W220" s="13"/>
      <c r="X220" s="13"/>
      <c r="Y220" s="13"/>
      <c r="Z220" s="13"/>
      <c r="AA220" s="13"/>
      <c r="AB220" s="10"/>
      <c r="AC220" s="13"/>
      <c r="AD220" s="12"/>
      <c r="AE220" s="12"/>
      <c r="AF220" s="119"/>
      <c r="AG220" s="119"/>
    </row>
    <row r="221" s="3" customFormat="true" ht="15.75" hidden="false" customHeight="true" outlineLevel="0" collapsed="false">
      <c r="A221" s="78" t="s">
        <v>182</v>
      </c>
      <c r="B221" s="17" t="s">
        <v>183</v>
      </c>
      <c r="C221" s="17"/>
      <c r="D221" s="17"/>
      <c r="E221" s="17"/>
      <c r="F221" s="17"/>
      <c r="G221" s="17"/>
      <c r="H221" s="12" t="s">
        <v>41</v>
      </c>
      <c r="I221" s="48" t="n">
        <f aca="false">I222+I224+I225</f>
        <v>60880086.64</v>
      </c>
      <c r="J221" s="48" t="n">
        <f aca="false">J222+J224+J225</f>
        <v>4844336.51</v>
      </c>
      <c r="K221" s="48" t="n">
        <f aca="false">K222+K224+K225</f>
        <v>5798547.05</v>
      </c>
      <c r="L221" s="48" t="n">
        <f aca="false">L222+L224+L225</f>
        <v>6831369.13</v>
      </c>
      <c r="M221" s="48" t="n">
        <f aca="false">M222+M224+M225</f>
        <v>8959182.65</v>
      </c>
      <c r="N221" s="48" t="n">
        <f aca="false">N222+N224+N225</f>
        <v>9121654.24</v>
      </c>
      <c r="O221" s="48" t="n">
        <f aca="false">O222+O224+O225</f>
        <v>8984107.03</v>
      </c>
      <c r="P221" s="48" t="n">
        <f aca="false">P222+P224+P225</f>
        <v>8720590.03</v>
      </c>
      <c r="Q221" s="48" t="n">
        <f aca="false">Q222+Q224+Q225</f>
        <v>7620300</v>
      </c>
      <c r="R221" s="48" t="n">
        <f aca="false">R222+R224+R225</f>
        <v>0</v>
      </c>
      <c r="S221" s="48" t="n">
        <f aca="false">S222+S224+S225</f>
        <v>0</v>
      </c>
      <c r="T221" s="48" t="n">
        <f aca="false">T222+T224+T225</f>
        <v>0</v>
      </c>
      <c r="U221" s="13" t="s">
        <v>184</v>
      </c>
      <c r="V221" s="13" t="s">
        <v>156</v>
      </c>
      <c r="W221" s="13" t="n">
        <v>100</v>
      </c>
      <c r="X221" s="13" t="n">
        <v>100</v>
      </c>
      <c r="Y221" s="13" t="n">
        <v>100</v>
      </c>
      <c r="Z221" s="13" t="n">
        <v>100</v>
      </c>
      <c r="AA221" s="13" t="n">
        <v>100</v>
      </c>
      <c r="AB221" s="13" t="n">
        <v>100</v>
      </c>
      <c r="AC221" s="13" t="n">
        <v>100</v>
      </c>
      <c r="AD221" s="12"/>
      <c r="AE221" s="12"/>
      <c r="AF221" s="120"/>
      <c r="AG221" s="120"/>
    </row>
    <row r="222" s="3" customFormat="true" ht="26.25" hidden="false" customHeight="true" outlineLevel="0" collapsed="false">
      <c r="A222" s="78"/>
      <c r="B222" s="17"/>
      <c r="C222" s="17"/>
      <c r="D222" s="17"/>
      <c r="E222" s="17"/>
      <c r="F222" s="17"/>
      <c r="G222" s="17"/>
      <c r="H222" s="12" t="s">
        <v>35</v>
      </c>
      <c r="I222" s="48" t="n">
        <f aca="false">J222+K222+L222+M222+N222+O222+P222+AC222+Q222+R222+S222+T222</f>
        <v>60796490.79</v>
      </c>
      <c r="J222" s="48" t="n">
        <v>4844336.51</v>
      </c>
      <c r="K222" s="48" t="n">
        <v>5798547.05</v>
      </c>
      <c r="L222" s="48" t="n">
        <v>6747773.28</v>
      </c>
      <c r="M222" s="36" t="n">
        <v>8959182.65</v>
      </c>
      <c r="N222" s="36" t="n">
        <v>9121654.24</v>
      </c>
      <c r="O222" s="36" t="n">
        <v>8984107.03</v>
      </c>
      <c r="P222" s="44" t="n">
        <v>8720590.03</v>
      </c>
      <c r="Q222" s="36" t="n">
        <v>7620300</v>
      </c>
      <c r="R222" s="36" t="n">
        <v>0</v>
      </c>
      <c r="S222" s="36" t="n">
        <v>0</v>
      </c>
      <c r="T222" s="36" t="n">
        <v>0</v>
      </c>
      <c r="U222" s="13"/>
      <c r="V222" s="13"/>
      <c r="W222" s="13"/>
      <c r="X222" s="13"/>
      <c r="Y222" s="13"/>
      <c r="Z222" s="13"/>
      <c r="AA222" s="13"/>
      <c r="AB222" s="13"/>
      <c r="AC222" s="13"/>
      <c r="AD222" s="12"/>
      <c r="AE222" s="12"/>
      <c r="AF222" s="120"/>
      <c r="AG222" s="120"/>
    </row>
    <row r="223" s="3" customFormat="true" ht="40.5" hidden="false" customHeight="true" outlineLevel="0" collapsed="false">
      <c r="A223" s="78"/>
      <c r="B223" s="17"/>
      <c r="C223" s="17"/>
      <c r="D223" s="17"/>
      <c r="E223" s="17"/>
      <c r="F223" s="17"/>
      <c r="G223" s="17"/>
      <c r="H223" s="12" t="s">
        <v>36</v>
      </c>
      <c r="I223" s="48" t="n">
        <f aca="false">J223+K223+L223+M223+N223+O223+P223+AC223+Q223+R223+S223+T223</f>
        <v>60796490.79</v>
      </c>
      <c r="J223" s="48" t="n">
        <v>4844336.51</v>
      </c>
      <c r="K223" s="48" t="n">
        <v>5798547.05</v>
      </c>
      <c r="L223" s="48" t="n">
        <v>6747773.28</v>
      </c>
      <c r="M223" s="36" t="n">
        <v>8959182.65</v>
      </c>
      <c r="N223" s="36" t="n">
        <v>9121654.24</v>
      </c>
      <c r="O223" s="36" t="n">
        <v>8984107.03</v>
      </c>
      <c r="P223" s="44" t="n">
        <v>8720590.03</v>
      </c>
      <c r="Q223" s="36" t="n">
        <v>7620300</v>
      </c>
      <c r="R223" s="36" t="n">
        <v>0</v>
      </c>
      <c r="S223" s="36" t="n">
        <v>0</v>
      </c>
      <c r="T223" s="36" t="n">
        <v>0</v>
      </c>
      <c r="U223" s="13"/>
      <c r="V223" s="13"/>
      <c r="W223" s="13"/>
      <c r="X223" s="13"/>
      <c r="Y223" s="13"/>
      <c r="Z223" s="13"/>
      <c r="AA223" s="13"/>
      <c r="AB223" s="13"/>
      <c r="AC223" s="13"/>
      <c r="AD223" s="12"/>
      <c r="AE223" s="12"/>
      <c r="AF223" s="120"/>
      <c r="AG223" s="120"/>
    </row>
    <row r="224" s="3" customFormat="true" ht="41.25" hidden="false" customHeight="true" outlineLevel="0" collapsed="false">
      <c r="A224" s="78"/>
      <c r="B224" s="17"/>
      <c r="C224" s="17"/>
      <c r="D224" s="17"/>
      <c r="E224" s="17"/>
      <c r="F224" s="17"/>
      <c r="G224" s="17"/>
      <c r="H224" s="12" t="s">
        <v>37</v>
      </c>
      <c r="I224" s="48" t="n">
        <f aca="false">J224+K224+L224+M224+N224+O224+P224+AC224+Q224+R224+S224+T224</f>
        <v>83595.85</v>
      </c>
      <c r="J224" s="36" t="n">
        <v>0</v>
      </c>
      <c r="K224" s="36" t="n">
        <v>0</v>
      </c>
      <c r="L224" s="36" t="n">
        <v>83595.85</v>
      </c>
      <c r="M224" s="36" t="n">
        <v>0</v>
      </c>
      <c r="N224" s="36" t="n">
        <v>0</v>
      </c>
      <c r="O224" s="36" t="n">
        <v>0</v>
      </c>
      <c r="P224" s="36" t="n">
        <v>0</v>
      </c>
      <c r="Q224" s="36" t="n">
        <v>0</v>
      </c>
      <c r="R224" s="36" t="n">
        <v>0</v>
      </c>
      <c r="S224" s="36" t="n">
        <v>0</v>
      </c>
      <c r="T224" s="36" t="n">
        <v>0</v>
      </c>
      <c r="U224" s="13"/>
      <c r="V224" s="13"/>
      <c r="W224" s="13"/>
      <c r="X224" s="13"/>
      <c r="Y224" s="13"/>
      <c r="Z224" s="13"/>
      <c r="AA224" s="13"/>
      <c r="AB224" s="13"/>
      <c r="AC224" s="13"/>
      <c r="AD224" s="12"/>
      <c r="AE224" s="12"/>
      <c r="AF224" s="120"/>
      <c r="AG224" s="120"/>
    </row>
    <row r="225" s="3" customFormat="true" ht="19.5" hidden="false" customHeight="true" outlineLevel="0" collapsed="false">
      <c r="A225" s="78"/>
      <c r="B225" s="17"/>
      <c r="C225" s="17"/>
      <c r="D225" s="17"/>
      <c r="E225" s="17"/>
      <c r="F225" s="17"/>
      <c r="G225" s="17"/>
      <c r="H225" s="12" t="s">
        <v>38</v>
      </c>
      <c r="I225" s="48" t="n">
        <f aca="false">J225+K225+L225+M225+N225+O225+P225+AC225+Q225+R225+S225+T225</f>
        <v>0</v>
      </c>
      <c r="J225" s="48" t="n">
        <v>0</v>
      </c>
      <c r="K225" s="48" t="n">
        <v>0</v>
      </c>
      <c r="L225" s="48" t="n">
        <v>0</v>
      </c>
      <c r="M225" s="36" t="n">
        <v>0</v>
      </c>
      <c r="N225" s="36" t="n">
        <v>0</v>
      </c>
      <c r="O225" s="36" t="n">
        <v>0</v>
      </c>
      <c r="P225" s="49" t="n">
        <v>0</v>
      </c>
      <c r="Q225" s="48" t="n">
        <v>0</v>
      </c>
      <c r="R225" s="48" t="n">
        <v>0</v>
      </c>
      <c r="S225" s="48" t="n">
        <v>0</v>
      </c>
      <c r="T225" s="48" t="n">
        <v>0</v>
      </c>
      <c r="U225" s="13"/>
      <c r="V225" s="13"/>
      <c r="W225" s="13"/>
      <c r="X225" s="13"/>
      <c r="Y225" s="13"/>
      <c r="Z225" s="13"/>
      <c r="AA225" s="13"/>
      <c r="AB225" s="13"/>
      <c r="AC225" s="13"/>
      <c r="AD225" s="12"/>
      <c r="AE225" s="12"/>
      <c r="AF225" s="120"/>
      <c r="AG225" s="120"/>
    </row>
    <row r="226" customFormat="false" ht="15.75" hidden="false" customHeight="true" outlineLevel="0" collapsed="false">
      <c r="A226" s="45" t="s">
        <v>185</v>
      </c>
      <c r="B226" s="12" t="s">
        <v>186</v>
      </c>
      <c r="C226" s="12"/>
      <c r="D226" s="12"/>
      <c r="E226" s="12"/>
      <c r="F226" s="12"/>
      <c r="G226" s="12"/>
      <c r="H226" s="12" t="s">
        <v>41</v>
      </c>
      <c r="I226" s="48" t="n">
        <f aca="false">I227+I229+I230</f>
        <v>31287.5</v>
      </c>
      <c r="J226" s="48" t="n">
        <f aca="false">J227+J229+J230</f>
        <v>15445</v>
      </c>
      <c r="K226" s="48" t="n">
        <f aca="false">K227+K229+K230</f>
        <v>0</v>
      </c>
      <c r="L226" s="48" t="n">
        <f aca="false">L227+L229+L230</f>
        <v>8642.5</v>
      </c>
      <c r="M226" s="48" t="n">
        <f aca="false">M227+M229+M230</f>
        <v>7200</v>
      </c>
      <c r="N226" s="48" t="n">
        <f aca="false">N227+N229+N230</f>
        <v>0</v>
      </c>
      <c r="O226" s="48" t="n">
        <f aca="false">O227+O229+O230</f>
        <v>0</v>
      </c>
      <c r="P226" s="48" t="n">
        <f aca="false">P227+P229+P230</f>
        <v>0</v>
      </c>
      <c r="Q226" s="48" t="n">
        <f aca="false">Q227+Q229+Q230</f>
        <v>0</v>
      </c>
      <c r="R226" s="48" t="n">
        <f aca="false">R227+R229+R230</f>
        <v>0</v>
      </c>
      <c r="S226" s="48" t="n">
        <f aca="false">S227+S229+S230</f>
        <v>0</v>
      </c>
      <c r="T226" s="48" t="n">
        <f aca="false">T227+T229+T230</f>
        <v>0</v>
      </c>
      <c r="U226" s="13" t="s">
        <v>187</v>
      </c>
      <c r="V226" s="13" t="s">
        <v>75</v>
      </c>
      <c r="W226" s="13" t="n">
        <v>12</v>
      </c>
      <c r="X226" s="13" t="n">
        <v>0</v>
      </c>
      <c r="Y226" s="13" t="n">
        <v>3</v>
      </c>
      <c r="Z226" s="55" t="n">
        <v>1</v>
      </c>
      <c r="AA226" s="13" t="n">
        <v>1</v>
      </c>
      <c r="AB226" s="13" t="n">
        <v>1</v>
      </c>
      <c r="AC226" s="13" t="n">
        <v>0</v>
      </c>
      <c r="AD226" s="16"/>
      <c r="AE226" s="16"/>
      <c r="AF226" s="119"/>
      <c r="AG226" s="119"/>
    </row>
    <row r="227" customFormat="false" ht="25.5" hidden="false" customHeight="true" outlineLevel="0" collapsed="false">
      <c r="A227" s="45"/>
      <c r="B227" s="12"/>
      <c r="C227" s="12"/>
      <c r="D227" s="12"/>
      <c r="E227" s="12"/>
      <c r="F227" s="12"/>
      <c r="G227" s="12"/>
      <c r="H227" s="12" t="s">
        <v>35</v>
      </c>
      <c r="I227" s="48" t="n">
        <f aca="false">J227+K227+L227+M227+N227+O227+P227+AC227+Q227+R227+S227+T227</f>
        <v>31287.5</v>
      </c>
      <c r="J227" s="48" t="n">
        <v>15445</v>
      </c>
      <c r="K227" s="48" t="n">
        <v>0</v>
      </c>
      <c r="L227" s="48" t="n">
        <v>8642.5</v>
      </c>
      <c r="M227" s="36" t="n">
        <v>7200</v>
      </c>
      <c r="N227" s="36" t="n">
        <v>0</v>
      </c>
      <c r="O227" s="36" t="n">
        <v>0</v>
      </c>
      <c r="P227" s="49" t="n">
        <v>0</v>
      </c>
      <c r="Q227" s="48" t="n">
        <v>0</v>
      </c>
      <c r="R227" s="48" t="n">
        <v>0</v>
      </c>
      <c r="S227" s="48" t="n">
        <v>0</v>
      </c>
      <c r="T227" s="48" t="n">
        <v>0</v>
      </c>
      <c r="U227" s="13"/>
      <c r="V227" s="13"/>
      <c r="W227" s="13"/>
      <c r="X227" s="13"/>
      <c r="Y227" s="13"/>
      <c r="Z227" s="55"/>
      <c r="AA227" s="13"/>
      <c r="AB227" s="13"/>
      <c r="AC227" s="13"/>
      <c r="AD227" s="16"/>
      <c r="AE227" s="16"/>
      <c r="AF227" s="119"/>
      <c r="AG227" s="119"/>
    </row>
    <row r="228" customFormat="false" ht="43.5" hidden="false" customHeight="true" outlineLevel="0" collapsed="false">
      <c r="A228" s="45"/>
      <c r="B228" s="12"/>
      <c r="C228" s="12"/>
      <c r="D228" s="12"/>
      <c r="E228" s="12"/>
      <c r="F228" s="12"/>
      <c r="G228" s="12"/>
      <c r="H228" s="12" t="s">
        <v>36</v>
      </c>
      <c r="I228" s="48" t="n">
        <f aca="false">J228+K228+L228+M228+N228+O228+P228+AC228+Q228+R228+S228+T228</f>
        <v>31287.5</v>
      </c>
      <c r="J228" s="48" t="n">
        <v>15445</v>
      </c>
      <c r="K228" s="48" t="n">
        <v>0</v>
      </c>
      <c r="L228" s="48" t="n">
        <v>8642.5</v>
      </c>
      <c r="M228" s="36" t="n">
        <v>7200</v>
      </c>
      <c r="N228" s="36" t="n">
        <v>0</v>
      </c>
      <c r="O228" s="36" t="n">
        <v>0</v>
      </c>
      <c r="P228" s="49" t="n">
        <v>0</v>
      </c>
      <c r="Q228" s="48" t="n">
        <v>0</v>
      </c>
      <c r="R228" s="48" t="n">
        <v>0</v>
      </c>
      <c r="S228" s="48" t="n">
        <v>0</v>
      </c>
      <c r="T228" s="48" t="n">
        <v>0</v>
      </c>
      <c r="U228" s="13"/>
      <c r="V228" s="13"/>
      <c r="W228" s="13"/>
      <c r="X228" s="13"/>
      <c r="Y228" s="13"/>
      <c r="Z228" s="55"/>
      <c r="AA228" s="13"/>
      <c r="AB228" s="13"/>
      <c r="AC228" s="13"/>
      <c r="AD228" s="16"/>
      <c r="AE228" s="16"/>
      <c r="AF228" s="119"/>
      <c r="AG228" s="119"/>
    </row>
    <row r="229" customFormat="false" ht="41.25" hidden="false" customHeight="true" outlineLevel="0" collapsed="false">
      <c r="A229" s="45"/>
      <c r="B229" s="12"/>
      <c r="C229" s="12"/>
      <c r="D229" s="12"/>
      <c r="E229" s="12"/>
      <c r="F229" s="12"/>
      <c r="G229" s="12"/>
      <c r="H229" s="12" t="s">
        <v>37</v>
      </c>
      <c r="I229" s="48" t="n">
        <f aca="false">J229+K229+L229+M229+N229+O229+P229+AC229+Q229+R229+S229+T229</f>
        <v>0</v>
      </c>
      <c r="J229" s="48" t="n">
        <v>0</v>
      </c>
      <c r="K229" s="48" t="n">
        <v>0</v>
      </c>
      <c r="L229" s="48" t="n">
        <v>0</v>
      </c>
      <c r="M229" s="36" t="n">
        <v>0</v>
      </c>
      <c r="N229" s="36" t="n">
        <v>0</v>
      </c>
      <c r="O229" s="36" t="n">
        <v>0</v>
      </c>
      <c r="P229" s="49" t="n">
        <v>0</v>
      </c>
      <c r="Q229" s="48" t="n">
        <v>0</v>
      </c>
      <c r="R229" s="48" t="n">
        <v>0</v>
      </c>
      <c r="S229" s="48" t="n">
        <v>0</v>
      </c>
      <c r="T229" s="48" t="n">
        <v>0</v>
      </c>
      <c r="U229" s="13"/>
      <c r="V229" s="13"/>
      <c r="W229" s="13"/>
      <c r="X229" s="13"/>
      <c r="Y229" s="13"/>
      <c r="Z229" s="55"/>
      <c r="AA229" s="13"/>
      <c r="AB229" s="13"/>
      <c r="AC229" s="13"/>
      <c r="AD229" s="16"/>
      <c r="AE229" s="16"/>
      <c r="AF229" s="119"/>
      <c r="AG229" s="119"/>
    </row>
    <row r="230" customFormat="false" ht="18" hidden="false" customHeight="true" outlineLevel="0" collapsed="false">
      <c r="A230" s="45"/>
      <c r="B230" s="12"/>
      <c r="C230" s="12"/>
      <c r="D230" s="12"/>
      <c r="E230" s="12"/>
      <c r="F230" s="12"/>
      <c r="G230" s="12"/>
      <c r="H230" s="12" t="s">
        <v>38</v>
      </c>
      <c r="I230" s="48" t="n">
        <f aca="false">J230+K230+L230+M230+N230+O230+P230+AC230+Q230+R230+S230+T230</f>
        <v>0</v>
      </c>
      <c r="J230" s="48" t="n">
        <v>0</v>
      </c>
      <c r="K230" s="48" t="n">
        <v>0</v>
      </c>
      <c r="L230" s="48" t="n">
        <v>0</v>
      </c>
      <c r="M230" s="36" t="n">
        <v>0</v>
      </c>
      <c r="N230" s="36" t="n">
        <v>0</v>
      </c>
      <c r="O230" s="36" t="n">
        <v>0</v>
      </c>
      <c r="P230" s="49" t="n">
        <v>0</v>
      </c>
      <c r="Q230" s="48" t="n">
        <v>0</v>
      </c>
      <c r="R230" s="48" t="n">
        <v>0</v>
      </c>
      <c r="S230" s="48" t="n">
        <v>0</v>
      </c>
      <c r="T230" s="48" t="n">
        <v>0</v>
      </c>
      <c r="U230" s="13"/>
      <c r="V230" s="13"/>
      <c r="W230" s="13"/>
      <c r="X230" s="13"/>
      <c r="Y230" s="13"/>
      <c r="Z230" s="55"/>
      <c r="AA230" s="13"/>
      <c r="AB230" s="13"/>
      <c r="AC230" s="13"/>
      <c r="AD230" s="16"/>
      <c r="AE230" s="16"/>
      <c r="AF230" s="119"/>
      <c r="AG230" s="119"/>
    </row>
    <row r="231" customFormat="false" ht="15.75" hidden="false" customHeight="true" outlineLevel="0" collapsed="false">
      <c r="A231" s="45" t="s">
        <v>188</v>
      </c>
      <c r="B231" s="12" t="s">
        <v>189</v>
      </c>
      <c r="C231" s="12"/>
      <c r="D231" s="12"/>
      <c r="E231" s="12"/>
      <c r="F231" s="12"/>
      <c r="G231" s="12"/>
      <c r="H231" s="12" t="s">
        <v>41</v>
      </c>
      <c r="I231" s="48" t="n">
        <f aca="false">I232+I234+I235</f>
        <v>12000</v>
      </c>
      <c r="J231" s="48" t="n">
        <f aca="false">J232+J234+J235</f>
        <v>0</v>
      </c>
      <c r="K231" s="48" t="n">
        <f aca="false">K232+K234+K235</f>
        <v>3000</v>
      </c>
      <c r="L231" s="48" t="n">
        <f aca="false">L232+L234+L235</f>
        <v>3000</v>
      </c>
      <c r="M231" s="48" t="n">
        <f aca="false">M232+M234+M235</f>
        <v>3000</v>
      </c>
      <c r="N231" s="48" t="n">
        <f aca="false">N232+N234+N235</f>
        <v>3000</v>
      </c>
      <c r="O231" s="48" t="n">
        <f aca="false">O232+O234+O235</f>
        <v>0</v>
      </c>
      <c r="P231" s="48" t="n">
        <f aca="false">P232+P234+P235</f>
        <v>0</v>
      </c>
      <c r="Q231" s="48" t="n">
        <f aca="false">Q232+Q234+Q235</f>
        <v>0</v>
      </c>
      <c r="R231" s="48" t="n">
        <f aca="false">R232+R234+R235</f>
        <v>0</v>
      </c>
      <c r="S231" s="48" t="n">
        <f aca="false">S232+S234+S235</f>
        <v>0</v>
      </c>
      <c r="T231" s="48" t="n">
        <f aca="false">T232+T234+T235</f>
        <v>0</v>
      </c>
      <c r="U231" s="13" t="s">
        <v>190</v>
      </c>
      <c r="V231" s="13" t="s">
        <v>75</v>
      </c>
      <c r="W231" s="13" t="n">
        <v>0</v>
      </c>
      <c r="X231" s="13" t="n">
        <v>32</v>
      </c>
      <c r="Y231" s="13" t="n">
        <v>47</v>
      </c>
      <c r="Z231" s="13" t="n">
        <v>49</v>
      </c>
      <c r="AA231" s="13" t="n">
        <v>49</v>
      </c>
      <c r="AB231" s="13" t="n">
        <v>49</v>
      </c>
      <c r="AC231" s="13" t="n">
        <v>49</v>
      </c>
      <c r="AD231" s="16"/>
      <c r="AE231" s="16"/>
      <c r="AF231" s="119"/>
      <c r="AG231" s="119"/>
    </row>
    <row r="232" customFormat="false" ht="30" hidden="false" customHeight="true" outlineLevel="0" collapsed="false">
      <c r="A232" s="45"/>
      <c r="B232" s="12"/>
      <c r="C232" s="12"/>
      <c r="D232" s="12"/>
      <c r="E232" s="12"/>
      <c r="F232" s="12"/>
      <c r="G232" s="12"/>
      <c r="H232" s="12" t="s">
        <v>35</v>
      </c>
      <c r="I232" s="48" t="n">
        <f aca="false">J232+K232+L232+M232+N232+O232+P232+AC232+Q232+R232+S232+T232</f>
        <v>12000</v>
      </c>
      <c r="J232" s="48" t="n">
        <v>0</v>
      </c>
      <c r="K232" s="48" t="n">
        <v>3000</v>
      </c>
      <c r="L232" s="48" t="n">
        <v>3000</v>
      </c>
      <c r="M232" s="36" t="n">
        <v>3000</v>
      </c>
      <c r="N232" s="36" t="n">
        <v>3000</v>
      </c>
      <c r="O232" s="36" t="n">
        <v>0</v>
      </c>
      <c r="P232" s="49" t="n">
        <v>0</v>
      </c>
      <c r="Q232" s="48" t="n">
        <v>0</v>
      </c>
      <c r="R232" s="48" t="n">
        <v>0</v>
      </c>
      <c r="S232" s="48" t="n">
        <v>0</v>
      </c>
      <c r="T232" s="48" t="n">
        <v>0</v>
      </c>
      <c r="U232" s="13"/>
      <c r="V232" s="13"/>
      <c r="W232" s="13"/>
      <c r="X232" s="13"/>
      <c r="Y232" s="13"/>
      <c r="Z232" s="13"/>
      <c r="AA232" s="13"/>
      <c r="AB232" s="13"/>
      <c r="AC232" s="13"/>
      <c r="AD232" s="16"/>
      <c r="AE232" s="16"/>
      <c r="AF232" s="119"/>
      <c r="AG232" s="119"/>
    </row>
    <row r="233" customFormat="false" ht="38.25" hidden="false" customHeight="true" outlineLevel="0" collapsed="false">
      <c r="A233" s="45"/>
      <c r="B233" s="12"/>
      <c r="C233" s="12"/>
      <c r="D233" s="12"/>
      <c r="E233" s="12"/>
      <c r="F233" s="12"/>
      <c r="G233" s="12"/>
      <c r="H233" s="12" t="s">
        <v>36</v>
      </c>
      <c r="I233" s="48" t="n">
        <f aca="false">J233+K233+L233+M233+N233+O233+P233+AC233+Q233+R233+S233+T233</f>
        <v>12000</v>
      </c>
      <c r="J233" s="48" t="n">
        <v>0</v>
      </c>
      <c r="K233" s="48" t="n">
        <v>3000</v>
      </c>
      <c r="L233" s="48" t="n">
        <v>3000</v>
      </c>
      <c r="M233" s="36" t="n">
        <v>3000</v>
      </c>
      <c r="N233" s="36" t="n">
        <v>3000</v>
      </c>
      <c r="O233" s="36" t="n">
        <v>0</v>
      </c>
      <c r="P233" s="48" t="n">
        <v>0</v>
      </c>
      <c r="Q233" s="48" t="n">
        <v>0</v>
      </c>
      <c r="R233" s="48" t="n">
        <v>0</v>
      </c>
      <c r="S233" s="48" t="n">
        <v>0</v>
      </c>
      <c r="T233" s="48" t="n">
        <v>0</v>
      </c>
      <c r="U233" s="13"/>
      <c r="V233" s="13"/>
      <c r="W233" s="13"/>
      <c r="X233" s="13"/>
      <c r="Y233" s="13"/>
      <c r="Z233" s="13"/>
      <c r="AA233" s="13"/>
      <c r="AB233" s="13"/>
      <c r="AC233" s="13"/>
      <c r="AD233" s="16"/>
      <c r="AE233" s="16"/>
      <c r="AF233" s="119"/>
      <c r="AG233" s="119"/>
    </row>
    <row r="234" customFormat="false" ht="42.75" hidden="false" customHeight="true" outlineLevel="0" collapsed="false">
      <c r="A234" s="45"/>
      <c r="B234" s="12"/>
      <c r="C234" s="12"/>
      <c r="D234" s="12"/>
      <c r="E234" s="12"/>
      <c r="F234" s="12"/>
      <c r="G234" s="12"/>
      <c r="H234" s="12" t="s">
        <v>37</v>
      </c>
      <c r="I234" s="48" t="n">
        <f aca="false">J234+K234+L234+M234+N234+O234+P234+AC234+Q234+R234+S234+T234</f>
        <v>0</v>
      </c>
      <c r="J234" s="48" t="n">
        <v>0</v>
      </c>
      <c r="K234" s="48" t="n">
        <v>0</v>
      </c>
      <c r="L234" s="48" t="n">
        <v>0</v>
      </c>
      <c r="M234" s="36" t="n">
        <v>0</v>
      </c>
      <c r="N234" s="36" t="n">
        <v>0</v>
      </c>
      <c r="O234" s="36" t="n">
        <v>0</v>
      </c>
      <c r="P234" s="49" t="n">
        <v>0</v>
      </c>
      <c r="Q234" s="48" t="n">
        <v>0</v>
      </c>
      <c r="R234" s="48" t="n">
        <v>0</v>
      </c>
      <c r="S234" s="48" t="n">
        <v>0</v>
      </c>
      <c r="T234" s="48" t="n">
        <v>0</v>
      </c>
      <c r="U234" s="13"/>
      <c r="V234" s="13"/>
      <c r="W234" s="13"/>
      <c r="X234" s="13"/>
      <c r="Y234" s="13"/>
      <c r="Z234" s="13"/>
      <c r="AA234" s="13"/>
      <c r="AB234" s="13"/>
      <c r="AC234" s="13"/>
      <c r="AD234" s="16"/>
      <c r="AE234" s="16"/>
      <c r="AF234" s="119"/>
      <c r="AG234" s="119"/>
    </row>
    <row r="235" customFormat="false" ht="18.75" hidden="false" customHeight="true" outlineLevel="0" collapsed="false">
      <c r="A235" s="45"/>
      <c r="B235" s="12"/>
      <c r="C235" s="12"/>
      <c r="D235" s="12"/>
      <c r="E235" s="12"/>
      <c r="F235" s="12"/>
      <c r="G235" s="12"/>
      <c r="H235" s="12" t="s">
        <v>38</v>
      </c>
      <c r="I235" s="48" t="n">
        <f aca="false">J235+K235+L235+M235+N235+O235+P235+AC235+Q235+R235+S235+T235</f>
        <v>0</v>
      </c>
      <c r="J235" s="48" t="n">
        <v>0</v>
      </c>
      <c r="K235" s="48" t="n">
        <v>0</v>
      </c>
      <c r="L235" s="48" t="n">
        <v>0</v>
      </c>
      <c r="M235" s="36" t="n">
        <v>0</v>
      </c>
      <c r="N235" s="36" t="n">
        <v>0</v>
      </c>
      <c r="O235" s="36" t="n">
        <v>0</v>
      </c>
      <c r="P235" s="49" t="n">
        <v>0</v>
      </c>
      <c r="Q235" s="48" t="n">
        <v>0</v>
      </c>
      <c r="R235" s="48" t="n">
        <v>0</v>
      </c>
      <c r="S235" s="48" t="n">
        <v>0</v>
      </c>
      <c r="T235" s="48" t="n">
        <v>0</v>
      </c>
      <c r="U235" s="13"/>
      <c r="V235" s="13"/>
      <c r="W235" s="13"/>
      <c r="X235" s="13"/>
      <c r="Y235" s="13"/>
      <c r="Z235" s="13"/>
      <c r="AA235" s="13"/>
      <c r="AB235" s="13"/>
      <c r="AC235" s="13"/>
      <c r="AD235" s="16"/>
      <c r="AE235" s="16"/>
      <c r="AF235" s="119"/>
      <c r="AG235" s="119"/>
    </row>
    <row r="236" customFormat="false" ht="15.75" hidden="false" customHeight="true" outlineLevel="0" collapsed="false">
      <c r="A236" s="45" t="s">
        <v>191</v>
      </c>
      <c r="B236" s="12" t="s">
        <v>192</v>
      </c>
      <c r="C236" s="12"/>
      <c r="D236" s="12"/>
      <c r="E236" s="12"/>
      <c r="F236" s="12"/>
      <c r="G236" s="12"/>
      <c r="H236" s="12" t="s">
        <v>41</v>
      </c>
      <c r="I236" s="48" t="n">
        <f aca="false">I237+I239+I240</f>
        <v>159439.5</v>
      </c>
      <c r="J236" s="48" t="n">
        <f aca="false">J237+J239+J240</f>
        <v>55200.5</v>
      </c>
      <c r="K236" s="48" t="n">
        <f aca="false">K237+K239+K240</f>
        <v>25930</v>
      </c>
      <c r="L236" s="48" t="n">
        <f aca="false">L237+L239+L240</f>
        <v>14360</v>
      </c>
      <c r="M236" s="48" t="n">
        <f aca="false">M237+M239+M240</f>
        <v>23949</v>
      </c>
      <c r="N236" s="48" t="n">
        <f aca="false">N237+N239+N240</f>
        <v>40000</v>
      </c>
      <c r="O236" s="48" t="n">
        <f aca="false">O237+O239+O240</f>
        <v>0</v>
      </c>
      <c r="P236" s="48" t="n">
        <f aca="false">P237+P239+P240</f>
        <v>0</v>
      </c>
      <c r="Q236" s="48" t="n">
        <f aca="false">Q237+Q239+Q240</f>
        <v>0</v>
      </c>
      <c r="R236" s="48" t="n">
        <f aca="false">R237+R239+R240</f>
        <v>0</v>
      </c>
      <c r="S236" s="48" t="n">
        <f aca="false">S237+S239+S240</f>
        <v>0</v>
      </c>
      <c r="T236" s="48" t="n">
        <f aca="false">T237+T239+T240</f>
        <v>0</v>
      </c>
      <c r="U236" s="13" t="s">
        <v>193</v>
      </c>
      <c r="V236" s="13" t="s">
        <v>194</v>
      </c>
      <c r="W236" s="13" t="n">
        <v>360</v>
      </c>
      <c r="X236" s="55" t="n">
        <v>120</v>
      </c>
      <c r="Y236" s="13" t="n">
        <v>440</v>
      </c>
      <c r="Z236" s="13" t="n">
        <v>495</v>
      </c>
      <c r="AA236" s="13" t="n">
        <v>495</v>
      </c>
      <c r="AB236" s="89" t="n">
        <v>495</v>
      </c>
      <c r="AC236" s="13" t="n">
        <v>495</v>
      </c>
      <c r="AD236" s="16"/>
      <c r="AE236" s="16"/>
      <c r="AF236" s="119"/>
      <c r="AG236" s="119"/>
    </row>
    <row r="237" customFormat="false" ht="27.75" hidden="false" customHeight="true" outlineLevel="0" collapsed="false">
      <c r="A237" s="45"/>
      <c r="B237" s="12"/>
      <c r="C237" s="12"/>
      <c r="D237" s="12"/>
      <c r="E237" s="12"/>
      <c r="F237" s="12"/>
      <c r="G237" s="12"/>
      <c r="H237" s="12" t="s">
        <v>35</v>
      </c>
      <c r="I237" s="48" t="n">
        <f aca="false">J237+K237+L237+M237+N237+O237+P237+AC237+Q237+R237+S237+T237</f>
        <v>159439.5</v>
      </c>
      <c r="J237" s="48" t="n">
        <v>55200.5</v>
      </c>
      <c r="K237" s="48" t="n">
        <v>25930</v>
      </c>
      <c r="L237" s="48" t="n">
        <v>14360</v>
      </c>
      <c r="M237" s="36" t="n">
        <v>23949</v>
      </c>
      <c r="N237" s="36" t="n">
        <v>40000</v>
      </c>
      <c r="O237" s="36" t="n">
        <v>0</v>
      </c>
      <c r="P237" s="49" t="n">
        <v>0</v>
      </c>
      <c r="Q237" s="48" t="n">
        <v>0</v>
      </c>
      <c r="R237" s="48" t="n">
        <v>0</v>
      </c>
      <c r="S237" s="48" t="n">
        <v>0</v>
      </c>
      <c r="T237" s="48" t="n">
        <v>0</v>
      </c>
      <c r="U237" s="13"/>
      <c r="V237" s="13"/>
      <c r="W237" s="13"/>
      <c r="X237" s="55"/>
      <c r="Y237" s="13"/>
      <c r="Z237" s="13"/>
      <c r="AA237" s="13"/>
      <c r="AB237" s="89"/>
      <c r="AC237" s="13"/>
      <c r="AD237" s="16"/>
      <c r="AE237" s="16"/>
      <c r="AF237" s="119"/>
      <c r="AG237" s="119"/>
    </row>
    <row r="238" customFormat="false" ht="42" hidden="false" customHeight="true" outlineLevel="0" collapsed="false">
      <c r="A238" s="45"/>
      <c r="B238" s="12"/>
      <c r="C238" s="12"/>
      <c r="D238" s="12"/>
      <c r="E238" s="12"/>
      <c r="F238" s="12"/>
      <c r="G238" s="12"/>
      <c r="H238" s="12" t="s">
        <v>36</v>
      </c>
      <c r="I238" s="48" t="n">
        <f aca="false">J238+K238+L238+M238+N238+O238+P238+AC238+Q238+R238+S238+T238</f>
        <v>159439.5</v>
      </c>
      <c r="J238" s="48" t="n">
        <v>55200.5</v>
      </c>
      <c r="K238" s="48" t="n">
        <v>25930</v>
      </c>
      <c r="L238" s="48" t="n">
        <v>14360</v>
      </c>
      <c r="M238" s="36" t="n">
        <v>23949</v>
      </c>
      <c r="N238" s="36" t="n">
        <v>40000</v>
      </c>
      <c r="O238" s="36" t="n">
        <v>0</v>
      </c>
      <c r="P238" s="49" t="n">
        <v>0</v>
      </c>
      <c r="Q238" s="48" t="n">
        <v>0</v>
      </c>
      <c r="R238" s="48" t="n">
        <v>0</v>
      </c>
      <c r="S238" s="48" t="n">
        <v>0</v>
      </c>
      <c r="T238" s="48" t="n">
        <v>0</v>
      </c>
      <c r="U238" s="13"/>
      <c r="V238" s="13"/>
      <c r="W238" s="13"/>
      <c r="X238" s="55"/>
      <c r="Y238" s="13"/>
      <c r="Z238" s="13"/>
      <c r="AA238" s="13"/>
      <c r="AB238" s="89"/>
      <c r="AC238" s="13"/>
      <c r="AD238" s="16"/>
      <c r="AE238" s="16"/>
      <c r="AF238" s="119"/>
      <c r="AG238" s="119"/>
    </row>
    <row r="239" customFormat="false" ht="53.25" hidden="false" customHeight="true" outlineLevel="0" collapsed="false">
      <c r="A239" s="45"/>
      <c r="B239" s="12"/>
      <c r="C239" s="12"/>
      <c r="D239" s="12"/>
      <c r="E239" s="12"/>
      <c r="F239" s="12"/>
      <c r="G239" s="12"/>
      <c r="H239" s="12" t="s">
        <v>37</v>
      </c>
      <c r="I239" s="48" t="n">
        <f aca="false">J239+K239+L239+M239+N239+O239+P239+AC239+Q239+R239+S239+T239</f>
        <v>0</v>
      </c>
      <c r="J239" s="48" t="n">
        <v>0</v>
      </c>
      <c r="K239" s="48" t="n">
        <v>0</v>
      </c>
      <c r="L239" s="48" t="n">
        <v>0</v>
      </c>
      <c r="M239" s="36" t="n">
        <v>0</v>
      </c>
      <c r="N239" s="36" t="n">
        <v>0</v>
      </c>
      <c r="O239" s="36" t="n">
        <v>0</v>
      </c>
      <c r="P239" s="49" t="n">
        <v>0</v>
      </c>
      <c r="Q239" s="48" t="n">
        <v>0</v>
      </c>
      <c r="R239" s="48" t="n">
        <v>0</v>
      </c>
      <c r="S239" s="48" t="n">
        <v>0</v>
      </c>
      <c r="T239" s="48" t="n">
        <v>0</v>
      </c>
      <c r="U239" s="13"/>
      <c r="V239" s="13"/>
      <c r="W239" s="13"/>
      <c r="X239" s="55"/>
      <c r="Y239" s="13"/>
      <c r="Z239" s="13"/>
      <c r="AA239" s="13"/>
      <c r="AB239" s="89"/>
      <c r="AC239" s="13"/>
      <c r="AD239" s="16"/>
      <c r="AE239" s="16"/>
      <c r="AF239" s="119"/>
      <c r="AG239" s="119"/>
    </row>
    <row r="240" customFormat="false" ht="27.75" hidden="false" customHeight="true" outlineLevel="0" collapsed="false">
      <c r="A240" s="45"/>
      <c r="B240" s="12"/>
      <c r="C240" s="12"/>
      <c r="D240" s="12"/>
      <c r="E240" s="12"/>
      <c r="F240" s="12"/>
      <c r="G240" s="12"/>
      <c r="H240" s="12" t="s">
        <v>38</v>
      </c>
      <c r="I240" s="48" t="n">
        <f aca="false">J240+K240+L240+M240+N240+O240+P240+AC240+Q240+R240+S240+T240</f>
        <v>0</v>
      </c>
      <c r="J240" s="48" t="n">
        <v>0</v>
      </c>
      <c r="K240" s="48" t="n">
        <v>0</v>
      </c>
      <c r="L240" s="48" t="n">
        <v>0</v>
      </c>
      <c r="M240" s="36" t="n">
        <v>0</v>
      </c>
      <c r="N240" s="36" t="n">
        <v>0</v>
      </c>
      <c r="O240" s="36" t="n">
        <v>0</v>
      </c>
      <c r="P240" s="49" t="n">
        <v>0</v>
      </c>
      <c r="Q240" s="48" t="n">
        <v>0</v>
      </c>
      <c r="R240" s="48" t="n">
        <v>0</v>
      </c>
      <c r="S240" s="48" t="n">
        <v>0</v>
      </c>
      <c r="T240" s="48" t="n">
        <v>0</v>
      </c>
      <c r="U240" s="13"/>
      <c r="V240" s="13"/>
      <c r="W240" s="13"/>
      <c r="X240" s="55"/>
      <c r="Y240" s="13"/>
      <c r="Z240" s="13"/>
      <c r="AA240" s="13"/>
      <c r="AB240" s="89"/>
      <c r="AC240" s="13"/>
      <c r="AD240" s="16"/>
      <c r="AE240" s="16"/>
      <c r="AF240" s="119"/>
      <c r="AG240" s="119"/>
    </row>
    <row r="241" customFormat="false" ht="15.75" hidden="false" customHeight="true" outlineLevel="0" collapsed="false">
      <c r="A241" s="45" t="s">
        <v>195</v>
      </c>
      <c r="B241" s="12" t="s">
        <v>196</v>
      </c>
      <c r="C241" s="12"/>
      <c r="D241" s="12"/>
      <c r="E241" s="12"/>
      <c r="F241" s="12"/>
      <c r="G241" s="12"/>
      <c r="H241" s="12" t="s">
        <v>41</v>
      </c>
      <c r="I241" s="48" t="n">
        <f aca="false">I242+I244+I245</f>
        <v>540600.58</v>
      </c>
      <c r="J241" s="48" t="n">
        <f aca="false">J242+J244+J245</f>
        <v>103710</v>
      </c>
      <c r="K241" s="48" t="n">
        <f aca="false">K242+K244+K245</f>
        <v>105297.91</v>
      </c>
      <c r="L241" s="48" t="n">
        <f aca="false">L242+L244+L245</f>
        <v>183380.67</v>
      </c>
      <c r="M241" s="48" t="n">
        <f aca="false">M242+M244+M245</f>
        <v>58990</v>
      </c>
      <c r="N241" s="48" t="n">
        <f aca="false">N242+N244+N245</f>
        <v>89222</v>
      </c>
      <c r="O241" s="48" t="n">
        <f aca="false">O242+O244+O245</f>
        <v>0</v>
      </c>
      <c r="P241" s="48" t="n">
        <f aca="false">P242+P244+P245</f>
        <v>0</v>
      </c>
      <c r="Q241" s="48" t="n">
        <f aca="false">Q242+Q244+Q245</f>
        <v>0</v>
      </c>
      <c r="R241" s="48" t="n">
        <f aca="false">R242+R244+R245</f>
        <v>0</v>
      </c>
      <c r="S241" s="48" t="n">
        <f aca="false">S242+S244+S245</f>
        <v>0</v>
      </c>
      <c r="T241" s="48" t="n">
        <f aca="false">T242+T244+T245</f>
        <v>0</v>
      </c>
      <c r="U241" s="13" t="s">
        <v>197</v>
      </c>
      <c r="V241" s="13" t="s">
        <v>75</v>
      </c>
      <c r="W241" s="13" t="n">
        <v>76</v>
      </c>
      <c r="X241" s="55" t="n">
        <v>3</v>
      </c>
      <c r="Y241" s="13" t="n">
        <v>83</v>
      </c>
      <c r="Z241" s="13" t="n">
        <v>86</v>
      </c>
      <c r="AA241" s="13" t="n">
        <v>86</v>
      </c>
      <c r="AB241" s="47" t="n">
        <v>86</v>
      </c>
      <c r="AC241" s="13" t="n">
        <v>86</v>
      </c>
      <c r="AD241" s="16"/>
      <c r="AE241" s="16"/>
      <c r="AF241" s="119"/>
      <c r="AG241" s="119"/>
    </row>
    <row r="242" customFormat="false" ht="30" hidden="false" customHeight="true" outlineLevel="0" collapsed="false">
      <c r="A242" s="45"/>
      <c r="B242" s="12"/>
      <c r="C242" s="12"/>
      <c r="D242" s="12"/>
      <c r="E242" s="12"/>
      <c r="F242" s="12"/>
      <c r="G242" s="12"/>
      <c r="H242" s="12" t="s">
        <v>35</v>
      </c>
      <c r="I242" s="48" t="n">
        <f aca="false">J242+K242+L242+M242+N242+O242+P242+AC242+Q242+R242+S242+T242</f>
        <v>540600.58</v>
      </c>
      <c r="J242" s="48" t="n">
        <v>103710</v>
      </c>
      <c r="K242" s="48" t="n">
        <v>105297.91</v>
      </c>
      <c r="L242" s="48" t="n">
        <v>183380.67</v>
      </c>
      <c r="M242" s="36" t="n">
        <v>58990</v>
      </c>
      <c r="N242" s="36" t="n">
        <v>89222</v>
      </c>
      <c r="O242" s="36" t="n">
        <v>0</v>
      </c>
      <c r="P242" s="49" t="n">
        <v>0</v>
      </c>
      <c r="Q242" s="48" t="n">
        <v>0</v>
      </c>
      <c r="R242" s="48" t="n">
        <v>0</v>
      </c>
      <c r="S242" s="48" t="n">
        <v>0</v>
      </c>
      <c r="T242" s="48" t="n">
        <v>0</v>
      </c>
      <c r="U242" s="13"/>
      <c r="V242" s="13"/>
      <c r="W242" s="13"/>
      <c r="X242" s="55"/>
      <c r="Y242" s="13"/>
      <c r="Z242" s="13"/>
      <c r="AA242" s="13"/>
      <c r="AB242" s="47"/>
      <c r="AC242" s="13"/>
      <c r="AD242" s="16"/>
      <c r="AE242" s="16"/>
      <c r="AF242" s="119"/>
      <c r="AG242" s="119"/>
    </row>
    <row r="243" customFormat="false" ht="40.5" hidden="false" customHeight="true" outlineLevel="0" collapsed="false">
      <c r="A243" s="45"/>
      <c r="B243" s="12"/>
      <c r="C243" s="12"/>
      <c r="D243" s="12"/>
      <c r="E243" s="12"/>
      <c r="F243" s="12"/>
      <c r="G243" s="12"/>
      <c r="H243" s="12" t="s">
        <v>36</v>
      </c>
      <c r="I243" s="48" t="n">
        <f aca="false">J243+K243+L243+M243+N243+O243+P243+AC243+Q243+R243+S243+T243</f>
        <v>540600.58</v>
      </c>
      <c r="J243" s="48" t="n">
        <v>103710</v>
      </c>
      <c r="K243" s="48" t="n">
        <v>105297.91</v>
      </c>
      <c r="L243" s="48" t="n">
        <v>183380.67</v>
      </c>
      <c r="M243" s="36" t="n">
        <v>58990</v>
      </c>
      <c r="N243" s="36" t="n">
        <v>89222</v>
      </c>
      <c r="O243" s="36" t="n">
        <v>0</v>
      </c>
      <c r="P243" s="49" t="n">
        <v>0</v>
      </c>
      <c r="Q243" s="48" t="n">
        <v>0</v>
      </c>
      <c r="R243" s="48" t="n">
        <v>0</v>
      </c>
      <c r="S243" s="48" t="n">
        <v>0</v>
      </c>
      <c r="T243" s="48" t="n">
        <v>0</v>
      </c>
      <c r="U243" s="13"/>
      <c r="V243" s="13"/>
      <c r="W243" s="13"/>
      <c r="X243" s="55"/>
      <c r="Y243" s="13"/>
      <c r="Z243" s="13"/>
      <c r="AA243" s="13"/>
      <c r="AB243" s="47"/>
      <c r="AC243" s="13"/>
      <c r="AD243" s="16"/>
      <c r="AE243" s="16"/>
      <c r="AF243" s="119"/>
      <c r="AG243" s="119"/>
    </row>
    <row r="244" customFormat="false" ht="42.75" hidden="false" customHeight="true" outlineLevel="0" collapsed="false">
      <c r="A244" s="45"/>
      <c r="B244" s="12"/>
      <c r="C244" s="12"/>
      <c r="D244" s="12"/>
      <c r="E244" s="12"/>
      <c r="F244" s="12"/>
      <c r="G244" s="12"/>
      <c r="H244" s="12" t="s">
        <v>37</v>
      </c>
      <c r="I244" s="48" t="n">
        <f aca="false">J244+K244+L244+M244+N244+O244+P244+AC244+Q244+R244+S244+T244</f>
        <v>0</v>
      </c>
      <c r="J244" s="48" t="n">
        <v>0</v>
      </c>
      <c r="K244" s="48" t="n">
        <v>0</v>
      </c>
      <c r="L244" s="48" t="n">
        <v>0</v>
      </c>
      <c r="M244" s="36" t="n">
        <v>0</v>
      </c>
      <c r="N244" s="36" t="n">
        <v>0</v>
      </c>
      <c r="O244" s="36" t="n">
        <v>0</v>
      </c>
      <c r="P244" s="49" t="n">
        <v>0</v>
      </c>
      <c r="Q244" s="48" t="n">
        <v>0</v>
      </c>
      <c r="R244" s="48" t="n">
        <v>0</v>
      </c>
      <c r="S244" s="48" t="n">
        <v>0</v>
      </c>
      <c r="T244" s="48" t="n">
        <v>0</v>
      </c>
      <c r="U244" s="13"/>
      <c r="V244" s="13"/>
      <c r="W244" s="13"/>
      <c r="X244" s="55"/>
      <c r="Y244" s="13"/>
      <c r="Z244" s="13"/>
      <c r="AA244" s="13"/>
      <c r="AB244" s="47"/>
      <c r="AC244" s="13"/>
      <c r="AD244" s="16"/>
      <c r="AE244" s="16"/>
      <c r="AF244" s="119"/>
      <c r="AG244" s="119"/>
    </row>
    <row r="245" customFormat="false" ht="19.5" hidden="false" customHeight="true" outlineLevel="0" collapsed="false">
      <c r="A245" s="45"/>
      <c r="B245" s="12"/>
      <c r="C245" s="12"/>
      <c r="D245" s="12"/>
      <c r="E245" s="12"/>
      <c r="F245" s="12"/>
      <c r="G245" s="12"/>
      <c r="H245" s="12" t="s">
        <v>38</v>
      </c>
      <c r="I245" s="48" t="n">
        <f aca="false">J245+K245+L245+M245+N245+O245+P245+AC245+Q245+R245+S245+T245</f>
        <v>0</v>
      </c>
      <c r="J245" s="48" t="n">
        <v>0</v>
      </c>
      <c r="K245" s="48" t="n">
        <v>0</v>
      </c>
      <c r="L245" s="48" t="n">
        <v>0</v>
      </c>
      <c r="M245" s="36" t="n">
        <v>0</v>
      </c>
      <c r="N245" s="36" t="n">
        <v>0</v>
      </c>
      <c r="O245" s="36" t="n">
        <v>0</v>
      </c>
      <c r="P245" s="49" t="n">
        <v>0</v>
      </c>
      <c r="Q245" s="48" t="n">
        <v>0</v>
      </c>
      <c r="R245" s="48" t="n">
        <v>0</v>
      </c>
      <c r="S245" s="48" t="n">
        <v>0</v>
      </c>
      <c r="T245" s="48" t="n">
        <v>0</v>
      </c>
      <c r="U245" s="13"/>
      <c r="V245" s="13"/>
      <c r="W245" s="13"/>
      <c r="X245" s="55"/>
      <c r="Y245" s="13"/>
      <c r="Z245" s="13"/>
      <c r="AA245" s="13"/>
      <c r="AB245" s="47"/>
      <c r="AC245" s="13"/>
      <c r="AD245" s="16"/>
      <c r="AE245" s="16"/>
      <c r="AF245" s="119"/>
      <c r="AG245" s="119"/>
    </row>
    <row r="246" customFormat="false" ht="15.75" hidden="false" customHeight="true" outlineLevel="0" collapsed="false">
      <c r="A246" s="121" t="s">
        <v>198</v>
      </c>
      <c r="B246" s="103" t="s">
        <v>199</v>
      </c>
      <c r="C246" s="103"/>
      <c r="D246" s="103"/>
      <c r="E246" s="103"/>
      <c r="F246" s="103"/>
      <c r="G246" s="103"/>
      <c r="H246" s="12" t="s">
        <v>41</v>
      </c>
      <c r="I246" s="48" t="n">
        <f aca="false">I247+I249+I250</f>
        <v>1651030.03</v>
      </c>
      <c r="J246" s="48" t="n">
        <f aca="false">J247+J249+J250</f>
        <v>25070</v>
      </c>
      <c r="K246" s="48" t="n">
        <f aca="false">K247+K249+K250</f>
        <v>405130.5</v>
      </c>
      <c r="L246" s="48" t="n">
        <f aca="false">L247+L249+L250</f>
        <v>313476.22</v>
      </c>
      <c r="M246" s="48" t="n">
        <f aca="false">M247+M249+M250</f>
        <v>413838.4</v>
      </c>
      <c r="N246" s="48" t="n">
        <f aca="false">N247+N249+N250</f>
        <v>426211.87</v>
      </c>
      <c r="O246" s="48" t="n">
        <f aca="false">O247+O249+O250</f>
        <v>28151.52</v>
      </c>
      <c r="P246" s="48" t="n">
        <f aca="false">P247+P249+P250</f>
        <v>28151.52</v>
      </c>
      <c r="Q246" s="48" t="n">
        <f aca="false">Q247+Q249+Q250</f>
        <v>11000</v>
      </c>
      <c r="R246" s="48" t="n">
        <f aca="false">R247+R249+R250</f>
        <v>0</v>
      </c>
      <c r="S246" s="48" t="n">
        <f aca="false">S247+S249+S250</f>
        <v>0</v>
      </c>
      <c r="T246" s="48" t="n">
        <f aca="false">T247+T249+T250</f>
        <v>0</v>
      </c>
      <c r="U246" s="13" t="s">
        <v>200</v>
      </c>
      <c r="V246" s="13" t="s">
        <v>194</v>
      </c>
      <c r="W246" s="13" t="n">
        <v>120</v>
      </c>
      <c r="X246" s="55" t="n">
        <v>120</v>
      </c>
      <c r="Y246" s="13" t="n">
        <v>120</v>
      </c>
      <c r="Z246" s="13" t="n">
        <v>120</v>
      </c>
      <c r="AA246" s="13" t="n">
        <v>120</v>
      </c>
      <c r="AB246" s="13" t="n">
        <v>120</v>
      </c>
      <c r="AC246" s="122" t="n">
        <v>120</v>
      </c>
      <c r="AD246" s="16"/>
      <c r="AE246" s="16"/>
      <c r="AF246" s="119"/>
      <c r="AG246" s="119"/>
    </row>
    <row r="247" customFormat="false" ht="26.25" hidden="false" customHeight="true" outlineLevel="0" collapsed="false">
      <c r="A247" s="121"/>
      <c r="B247" s="103"/>
      <c r="C247" s="103"/>
      <c r="D247" s="103"/>
      <c r="E247" s="103"/>
      <c r="F247" s="103"/>
      <c r="G247" s="103"/>
      <c r="H247" s="12" t="s">
        <v>35</v>
      </c>
      <c r="I247" s="48" t="n">
        <f aca="false">J247+K247+L247+M247+N247+O247+P247+AC247+Q247+R247+S247+T247</f>
        <v>755055.53</v>
      </c>
      <c r="J247" s="48" t="n">
        <v>25070</v>
      </c>
      <c r="K247" s="48" t="n">
        <v>130406</v>
      </c>
      <c r="L247" s="48" t="n">
        <v>118226.22</v>
      </c>
      <c r="M247" s="36" t="n">
        <v>200838.4</v>
      </c>
      <c r="N247" s="36" t="n">
        <v>213211.87</v>
      </c>
      <c r="O247" s="36" t="n">
        <v>28151.52</v>
      </c>
      <c r="P247" s="49" t="n">
        <v>28151.52</v>
      </c>
      <c r="Q247" s="48" t="n">
        <v>11000</v>
      </c>
      <c r="R247" s="48" t="n">
        <v>0</v>
      </c>
      <c r="S247" s="48" t="n">
        <v>0</v>
      </c>
      <c r="T247" s="48" t="n">
        <v>0</v>
      </c>
      <c r="U247" s="13"/>
      <c r="V247" s="13"/>
      <c r="W247" s="13"/>
      <c r="X247" s="55"/>
      <c r="Y247" s="13"/>
      <c r="Z247" s="13"/>
      <c r="AA247" s="13"/>
      <c r="AB247" s="13"/>
      <c r="AC247" s="122"/>
      <c r="AD247" s="16"/>
      <c r="AE247" s="16"/>
      <c r="AF247" s="119"/>
      <c r="AG247" s="119"/>
    </row>
    <row r="248" customFormat="false" ht="42" hidden="false" customHeight="true" outlineLevel="0" collapsed="false">
      <c r="A248" s="121"/>
      <c r="B248" s="103"/>
      <c r="C248" s="103"/>
      <c r="D248" s="103"/>
      <c r="E248" s="103"/>
      <c r="F248" s="103"/>
      <c r="G248" s="103"/>
      <c r="H248" s="12" t="s">
        <v>36</v>
      </c>
      <c r="I248" s="48" t="n">
        <f aca="false">J248+K248+L248+M248+N248+O248+P248+AC248+Q248+R248+S248+T248</f>
        <v>755055.53</v>
      </c>
      <c r="J248" s="48" t="n">
        <v>25070</v>
      </c>
      <c r="K248" s="48" t="n">
        <v>130406</v>
      </c>
      <c r="L248" s="48" t="n">
        <v>118226.22</v>
      </c>
      <c r="M248" s="36" t="n">
        <v>200838.4</v>
      </c>
      <c r="N248" s="36" t="n">
        <v>213211.87</v>
      </c>
      <c r="O248" s="36" t="n">
        <v>28151.52</v>
      </c>
      <c r="P248" s="49" t="n">
        <v>28151.52</v>
      </c>
      <c r="Q248" s="48" t="n">
        <v>11000</v>
      </c>
      <c r="R248" s="48" t="n">
        <v>0</v>
      </c>
      <c r="S248" s="93" t="n">
        <v>0</v>
      </c>
      <c r="T248" s="48" t="n">
        <v>0</v>
      </c>
      <c r="U248" s="13"/>
      <c r="V248" s="13"/>
      <c r="W248" s="13"/>
      <c r="X248" s="55"/>
      <c r="Y248" s="13"/>
      <c r="Z248" s="13"/>
      <c r="AA248" s="13"/>
      <c r="AB248" s="13"/>
      <c r="AC248" s="122"/>
      <c r="AD248" s="16"/>
      <c r="AE248" s="16"/>
      <c r="AF248" s="119"/>
      <c r="AG248" s="119"/>
    </row>
    <row r="249" customFormat="false" ht="44.25" hidden="false" customHeight="true" outlineLevel="0" collapsed="false">
      <c r="A249" s="121"/>
      <c r="B249" s="103"/>
      <c r="C249" s="103"/>
      <c r="D249" s="103"/>
      <c r="E249" s="103"/>
      <c r="F249" s="103"/>
      <c r="G249" s="103"/>
      <c r="H249" s="12" t="s">
        <v>37</v>
      </c>
      <c r="I249" s="48" t="n">
        <f aca="false">J249+K249+L249+M249+N249+O249+P249+AC249+Q249+R249+S249+T249</f>
        <v>895974.5</v>
      </c>
      <c r="J249" s="48" t="n">
        <v>0</v>
      </c>
      <c r="K249" s="48" t="n">
        <v>274724.5</v>
      </c>
      <c r="L249" s="48" t="n">
        <v>195250</v>
      </c>
      <c r="M249" s="36" t="n">
        <v>213000</v>
      </c>
      <c r="N249" s="36" t="n">
        <v>213000</v>
      </c>
      <c r="O249" s="36" t="n">
        <v>0</v>
      </c>
      <c r="P249" s="49" t="n">
        <v>0</v>
      </c>
      <c r="Q249" s="48" t="n">
        <v>0</v>
      </c>
      <c r="R249" s="93" t="n">
        <v>0</v>
      </c>
      <c r="S249" s="48" t="n">
        <v>0</v>
      </c>
      <c r="T249" s="48" t="n">
        <v>0</v>
      </c>
      <c r="U249" s="13"/>
      <c r="V249" s="13"/>
      <c r="W249" s="13"/>
      <c r="X249" s="55"/>
      <c r="Y249" s="13"/>
      <c r="Z249" s="13"/>
      <c r="AA249" s="13"/>
      <c r="AB249" s="13"/>
      <c r="AC249" s="122"/>
      <c r="AD249" s="16"/>
      <c r="AE249" s="16"/>
      <c r="AF249" s="119"/>
      <c r="AG249" s="119"/>
    </row>
    <row r="250" customFormat="false" ht="18.75" hidden="false" customHeight="true" outlineLevel="0" collapsed="false">
      <c r="A250" s="121"/>
      <c r="B250" s="103"/>
      <c r="C250" s="103"/>
      <c r="D250" s="103"/>
      <c r="E250" s="103"/>
      <c r="F250" s="103"/>
      <c r="G250" s="103"/>
      <c r="H250" s="12" t="s">
        <v>38</v>
      </c>
      <c r="I250" s="48" t="n">
        <f aca="false">J250+K250+L250+M250+N250+O250+P250+AC250+Q250+R250+S250+T250</f>
        <v>0</v>
      </c>
      <c r="J250" s="48" t="n">
        <v>0</v>
      </c>
      <c r="K250" s="48" t="n">
        <v>0</v>
      </c>
      <c r="L250" s="48" t="n">
        <v>0</v>
      </c>
      <c r="M250" s="36" t="n">
        <v>0</v>
      </c>
      <c r="N250" s="36" t="n">
        <v>0</v>
      </c>
      <c r="O250" s="36" t="n">
        <v>0</v>
      </c>
      <c r="P250" s="49" t="n">
        <v>0</v>
      </c>
      <c r="Q250" s="48" t="n">
        <v>0</v>
      </c>
      <c r="R250" s="48" t="n">
        <v>0</v>
      </c>
      <c r="S250" s="48" t="n">
        <v>0</v>
      </c>
      <c r="T250" s="48" t="n">
        <v>0</v>
      </c>
      <c r="U250" s="13"/>
      <c r="V250" s="13"/>
      <c r="W250" s="13"/>
      <c r="X250" s="55"/>
      <c r="Y250" s="13"/>
      <c r="Z250" s="13"/>
      <c r="AA250" s="13"/>
      <c r="AB250" s="13"/>
      <c r="AC250" s="122"/>
      <c r="AD250" s="16"/>
      <c r="AE250" s="16"/>
      <c r="AF250" s="119"/>
      <c r="AG250" s="119"/>
    </row>
    <row r="251" customFormat="false" ht="18.75" hidden="false" customHeight="true" outlineLevel="0" collapsed="false">
      <c r="A251" s="123" t="s">
        <v>201</v>
      </c>
      <c r="B251" s="107" t="s">
        <v>202</v>
      </c>
      <c r="C251" s="107"/>
      <c r="D251" s="107"/>
      <c r="E251" s="107"/>
      <c r="F251" s="107"/>
      <c r="G251" s="107"/>
      <c r="H251" s="124" t="s">
        <v>41</v>
      </c>
      <c r="I251" s="48" t="n">
        <f aca="false">I252+I254+I255</f>
        <v>0</v>
      </c>
      <c r="J251" s="48" t="n">
        <f aca="false">J252+J254+J255</f>
        <v>0</v>
      </c>
      <c r="K251" s="48" t="n">
        <f aca="false">K252+K254+K255</f>
        <v>0</v>
      </c>
      <c r="L251" s="48" t="n">
        <f aca="false">L252+L254+L255</f>
        <v>0</v>
      </c>
      <c r="M251" s="48" t="n">
        <f aca="false">M252+M254+M255</f>
        <v>0</v>
      </c>
      <c r="N251" s="48" t="n">
        <f aca="false">N252+N254+N255</f>
        <v>0</v>
      </c>
      <c r="O251" s="48" t="n">
        <f aca="false">O252+O254+O255</f>
        <v>0</v>
      </c>
      <c r="P251" s="48" t="n">
        <f aca="false">P252+P254+P255</f>
        <v>0</v>
      </c>
      <c r="Q251" s="48" t="n">
        <f aca="false">Q252+Q254+Q255</f>
        <v>0</v>
      </c>
      <c r="R251" s="48" t="n">
        <f aca="false">R252+R254+R255</f>
        <v>0</v>
      </c>
      <c r="S251" s="48" t="n">
        <f aca="false">S252+S254+S255</f>
        <v>0</v>
      </c>
      <c r="T251" s="48" t="n">
        <f aca="false">T252+T254+T255</f>
        <v>0</v>
      </c>
      <c r="U251" s="13" t="s">
        <v>203</v>
      </c>
      <c r="V251" s="13" t="s">
        <v>194</v>
      </c>
      <c r="W251" s="13" t="n">
        <v>0</v>
      </c>
      <c r="X251" s="10" t="n">
        <v>0</v>
      </c>
      <c r="Y251" s="13" t="n">
        <v>0</v>
      </c>
      <c r="Z251" s="13" t="n">
        <v>0</v>
      </c>
      <c r="AA251" s="13" t="n">
        <v>0</v>
      </c>
      <c r="AB251" s="13" t="n">
        <v>0</v>
      </c>
      <c r="AC251" s="47" t="n">
        <v>0</v>
      </c>
      <c r="AD251" s="16"/>
      <c r="AE251" s="16"/>
      <c r="AF251" s="119"/>
      <c r="AG251" s="119"/>
    </row>
    <row r="252" customFormat="false" ht="29.25" hidden="false" customHeight="true" outlineLevel="0" collapsed="false">
      <c r="A252" s="123"/>
      <c r="B252" s="107"/>
      <c r="C252" s="107"/>
      <c r="D252" s="107"/>
      <c r="E252" s="107"/>
      <c r="F252" s="107"/>
      <c r="G252" s="107"/>
      <c r="H252" s="124" t="s">
        <v>35</v>
      </c>
      <c r="I252" s="48" t="n">
        <f aca="false">J252+K252+L252+M252+N252+O252+P252+Q252+R252+S252+T252</f>
        <v>0</v>
      </c>
      <c r="J252" s="48" t="n">
        <v>0</v>
      </c>
      <c r="K252" s="48" t="n">
        <v>0</v>
      </c>
      <c r="L252" s="48" t="n">
        <v>0</v>
      </c>
      <c r="M252" s="36" t="n">
        <v>0</v>
      </c>
      <c r="N252" s="36" t="n">
        <v>0</v>
      </c>
      <c r="O252" s="36" t="n">
        <v>0</v>
      </c>
      <c r="P252" s="49" t="n">
        <v>0</v>
      </c>
      <c r="Q252" s="48" t="n">
        <v>0</v>
      </c>
      <c r="R252" s="48" t="n">
        <v>0</v>
      </c>
      <c r="S252" s="93" t="n">
        <v>0</v>
      </c>
      <c r="T252" s="48" t="n">
        <v>0</v>
      </c>
      <c r="U252" s="13"/>
      <c r="V252" s="13"/>
      <c r="W252" s="13"/>
      <c r="X252" s="10"/>
      <c r="Y252" s="13"/>
      <c r="Z252" s="13"/>
      <c r="AA252" s="13"/>
      <c r="AB252" s="13"/>
      <c r="AC252" s="47"/>
      <c r="AD252" s="16"/>
      <c r="AE252" s="16"/>
      <c r="AF252" s="119"/>
      <c r="AG252" s="119"/>
    </row>
    <row r="253" customFormat="false" ht="40.5" hidden="false" customHeight="true" outlineLevel="0" collapsed="false">
      <c r="A253" s="123"/>
      <c r="B253" s="107"/>
      <c r="C253" s="107"/>
      <c r="D253" s="107"/>
      <c r="E253" s="107"/>
      <c r="F253" s="107"/>
      <c r="G253" s="107"/>
      <c r="H253" s="124" t="s">
        <v>36</v>
      </c>
      <c r="I253" s="48" t="n">
        <f aca="false">J253+K253+L253+M253+N253+O253+P253+Q253+R253+S253+T253</f>
        <v>0</v>
      </c>
      <c r="J253" s="48" t="n">
        <v>0</v>
      </c>
      <c r="K253" s="48" t="n">
        <v>0</v>
      </c>
      <c r="L253" s="48" t="n">
        <v>0</v>
      </c>
      <c r="M253" s="36" t="n">
        <v>0</v>
      </c>
      <c r="N253" s="36" t="n">
        <v>0</v>
      </c>
      <c r="O253" s="36" t="n">
        <v>0</v>
      </c>
      <c r="P253" s="49" t="n">
        <v>0</v>
      </c>
      <c r="Q253" s="48" t="n">
        <v>0</v>
      </c>
      <c r="R253" s="48" t="n">
        <v>0</v>
      </c>
      <c r="S253" s="48" t="n">
        <v>0</v>
      </c>
      <c r="T253" s="48" t="n">
        <v>0</v>
      </c>
      <c r="U253" s="13"/>
      <c r="V253" s="13"/>
      <c r="W253" s="13"/>
      <c r="X253" s="10"/>
      <c r="Y253" s="13"/>
      <c r="Z253" s="13"/>
      <c r="AA253" s="13"/>
      <c r="AB253" s="13"/>
      <c r="AC253" s="47"/>
      <c r="AD253" s="16"/>
      <c r="AE253" s="16"/>
      <c r="AF253" s="119"/>
      <c r="AG253" s="119"/>
    </row>
    <row r="254" customFormat="false" ht="42" hidden="false" customHeight="true" outlineLevel="0" collapsed="false">
      <c r="A254" s="123"/>
      <c r="B254" s="107"/>
      <c r="C254" s="107"/>
      <c r="D254" s="107"/>
      <c r="E254" s="107"/>
      <c r="F254" s="107"/>
      <c r="G254" s="107"/>
      <c r="H254" s="124" t="s">
        <v>37</v>
      </c>
      <c r="I254" s="48" t="n">
        <f aca="false">J254+K254+L254+M254+N254+O254+P254+Q254+R254+S254+T254</f>
        <v>0</v>
      </c>
      <c r="J254" s="48" t="n">
        <v>0</v>
      </c>
      <c r="K254" s="48" t="n">
        <v>0</v>
      </c>
      <c r="L254" s="48" t="n">
        <v>0</v>
      </c>
      <c r="M254" s="36" t="n">
        <v>0</v>
      </c>
      <c r="N254" s="36" t="n">
        <v>0</v>
      </c>
      <c r="O254" s="36" t="n">
        <v>0</v>
      </c>
      <c r="P254" s="49" t="n">
        <v>0</v>
      </c>
      <c r="Q254" s="48" t="n">
        <v>0</v>
      </c>
      <c r="R254" s="48" t="n">
        <v>0</v>
      </c>
      <c r="S254" s="48" t="n">
        <v>0</v>
      </c>
      <c r="T254" s="48" t="n">
        <v>0</v>
      </c>
      <c r="U254" s="13"/>
      <c r="V254" s="13"/>
      <c r="W254" s="13"/>
      <c r="X254" s="10"/>
      <c r="Y254" s="13"/>
      <c r="Z254" s="13"/>
      <c r="AA254" s="13"/>
      <c r="AB254" s="13"/>
      <c r="AC254" s="47"/>
      <c r="AD254" s="16"/>
      <c r="AE254" s="16"/>
      <c r="AF254" s="119"/>
      <c r="AG254" s="119"/>
    </row>
    <row r="255" customFormat="false" ht="18.75" hidden="false" customHeight="true" outlineLevel="0" collapsed="false">
      <c r="A255" s="123"/>
      <c r="B255" s="107"/>
      <c r="C255" s="107"/>
      <c r="D255" s="107"/>
      <c r="E255" s="107"/>
      <c r="F255" s="107"/>
      <c r="G255" s="107"/>
      <c r="H255" s="124" t="s">
        <v>38</v>
      </c>
      <c r="I255" s="48" t="n">
        <f aca="false">J255+K255+L255+M255+N255+O255+P255+Q255+R255+S255+T255</f>
        <v>0</v>
      </c>
      <c r="J255" s="48" t="n">
        <v>0</v>
      </c>
      <c r="K255" s="48" t="n">
        <v>0</v>
      </c>
      <c r="L255" s="48" t="n">
        <v>0</v>
      </c>
      <c r="M255" s="36" t="n">
        <v>0</v>
      </c>
      <c r="N255" s="36" t="n">
        <v>0</v>
      </c>
      <c r="O255" s="36" t="n">
        <v>0</v>
      </c>
      <c r="P255" s="49" t="n">
        <v>0</v>
      </c>
      <c r="Q255" s="48" t="n">
        <v>0</v>
      </c>
      <c r="R255" s="48" t="n">
        <v>0</v>
      </c>
      <c r="S255" s="48" t="n">
        <v>0</v>
      </c>
      <c r="T255" s="48" t="n">
        <v>0</v>
      </c>
      <c r="U255" s="13"/>
      <c r="V255" s="13"/>
      <c r="W255" s="13"/>
      <c r="X255" s="10"/>
      <c r="Y255" s="13"/>
      <c r="Z255" s="13"/>
      <c r="AA255" s="13"/>
      <c r="AB255" s="13"/>
      <c r="AC255" s="47"/>
      <c r="AD255" s="16"/>
      <c r="AE255" s="16"/>
      <c r="AF255" s="119"/>
      <c r="AG255" s="119"/>
    </row>
    <row r="256" s="128" customFormat="true" ht="27.75" hidden="false" customHeight="true" outlineLevel="0" collapsed="false">
      <c r="A256" s="125" t="s">
        <v>53</v>
      </c>
      <c r="B256" s="106" t="s">
        <v>204</v>
      </c>
      <c r="C256" s="106"/>
      <c r="D256" s="106"/>
      <c r="E256" s="106"/>
      <c r="F256" s="106"/>
      <c r="G256" s="106"/>
      <c r="H256" s="108" t="s">
        <v>30</v>
      </c>
      <c r="I256" s="126" t="s">
        <v>30</v>
      </c>
      <c r="J256" s="126" t="s">
        <v>30</v>
      </c>
      <c r="K256" s="126" t="s">
        <v>30</v>
      </c>
      <c r="L256" s="126" t="s">
        <v>30</v>
      </c>
      <c r="M256" s="73" t="s">
        <v>30</v>
      </c>
      <c r="N256" s="73" t="s">
        <v>30</v>
      </c>
      <c r="O256" s="73" t="s">
        <v>30</v>
      </c>
      <c r="P256" s="127" t="s">
        <v>30</v>
      </c>
      <c r="Q256" s="126" t="s">
        <v>30</v>
      </c>
      <c r="R256" s="126" t="s">
        <v>30</v>
      </c>
      <c r="S256" s="126" t="s">
        <v>30</v>
      </c>
      <c r="T256" s="126" t="s">
        <v>30</v>
      </c>
      <c r="U256" s="13" t="s">
        <v>30</v>
      </c>
      <c r="V256" s="13" t="s">
        <v>30</v>
      </c>
      <c r="W256" s="13" t="s">
        <v>30</v>
      </c>
      <c r="X256" s="13" t="s">
        <v>30</v>
      </c>
      <c r="Y256" s="13" t="s">
        <v>30</v>
      </c>
      <c r="Z256" s="13" t="s">
        <v>30</v>
      </c>
      <c r="AA256" s="13" t="s">
        <v>30</v>
      </c>
      <c r="AB256" s="13" t="s">
        <v>30</v>
      </c>
      <c r="AC256" s="13" t="s">
        <v>30</v>
      </c>
      <c r="AD256" s="13" t="s">
        <v>30</v>
      </c>
      <c r="AE256" s="13" t="s">
        <v>30</v>
      </c>
      <c r="AF256" s="100" t="s">
        <v>30</v>
      </c>
      <c r="AG256" s="100" t="s">
        <v>30</v>
      </c>
      <c r="AH256" s="3"/>
      <c r="AI256" s="3"/>
      <c r="AJ256" s="3"/>
      <c r="AK256" s="3"/>
      <c r="AL256" s="3"/>
      <c r="AM256" s="3"/>
      <c r="AN256" s="3"/>
      <c r="AO256" s="3"/>
      <c r="AP256" s="3"/>
      <c r="AQ256" s="3"/>
      <c r="AR256" s="3"/>
      <c r="AS256" s="3"/>
      <c r="AT256" s="3"/>
      <c r="AU256" s="3"/>
    </row>
    <row r="257" s="128" customFormat="true" ht="15.75" hidden="false" customHeight="true" outlineLevel="0" collapsed="false">
      <c r="A257" s="129" t="s">
        <v>205</v>
      </c>
      <c r="B257" s="98" t="s">
        <v>206</v>
      </c>
      <c r="C257" s="98"/>
      <c r="D257" s="98"/>
      <c r="E257" s="98"/>
      <c r="F257" s="98"/>
      <c r="G257" s="98"/>
      <c r="H257" s="12" t="s">
        <v>41</v>
      </c>
      <c r="I257" s="48" t="n">
        <f aca="false">I258+I260+I261</f>
        <v>5892998.38</v>
      </c>
      <c r="J257" s="48" t="n">
        <f aca="false">J258+J260+J261</f>
        <v>415259.76</v>
      </c>
      <c r="K257" s="48" t="n">
        <f aca="false">K258+K260+K261</f>
        <v>922028.8</v>
      </c>
      <c r="L257" s="48" t="n">
        <f aca="false">L258+L260+L261</f>
        <v>689402.93</v>
      </c>
      <c r="M257" s="48" t="n">
        <f aca="false">M258+M260+M261</f>
        <v>859214</v>
      </c>
      <c r="N257" s="48" t="n">
        <f aca="false">N258+N260+N261</f>
        <v>934092.89</v>
      </c>
      <c r="O257" s="48" t="n">
        <f aca="false">O258+O260+O261</f>
        <v>845000</v>
      </c>
      <c r="P257" s="48" t="n">
        <f aca="false">P258+P260+P261</f>
        <v>668000</v>
      </c>
      <c r="Q257" s="48" t="n">
        <f aca="false">Q258+Q260+Q261</f>
        <v>560000</v>
      </c>
      <c r="R257" s="48" t="n">
        <f aca="false">R258+R260+R261</f>
        <v>0</v>
      </c>
      <c r="S257" s="48" t="n">
        <f aca="false">S258+S260+S261</f>
        <v>0</v>
      </c>
      <c r="T257" s="48" t="n">
        <f aca="false">T258+T260+T261</f>
        <v>0</v>
      </c>
      <c r="U257" s="13" t="s">
        <v>207</v>
      </c>
      <c r="V257" s="13" t="s">
        <v>156</v>
      </c>
      <c r="W257" s="13" t="n">
        <v>42.4</v>
      </c>
      <c r="X257" s="13" t="n">
        <v>44</v>
      </c>
      <c r="Y257" s="10" t="n">
        <v>45</v>
      </c>
      <c r="Z257" s="13" t="n">
        <v>46.5</v>
      </c>
      <c r="AA257" s="13" t="n">
        <v>47.5</v>
      </c>
      <c r="AB257" s="13" t="n">
        <v>48.5</v>
      </c>
      <c r="AC257" s="13" t="n">
        <v>50</v>
      </c>
      <c r="AD257" s="16"/>
      <c r="AE257" s="16"/>
      <c r="AF257" s="120"/>
      <c r="AG257" s="120"/>
      <c r="AH257" s="3"/>
      <c r="AI257" s="3"/>
      <c r="AJ257" s="3"/>
      <c r="AK257" s="3"/>
      <c r="AL257" s="3"/>
      <c r="AM257" s="3"/>
      <c r="AN257" s="3"/>
      <c r="AO257" s="3"/>
      <c r="AP257" s="3"/>
      <c r="AQ257" s="3"/>
      <c r="AR257" s="3"/>
      <c r="AS257" s="3"/>
      <c r="AT257" s="3"/>
      <c r="AU257" s="3"/>
    </row>
    <row r="258" s="128" customFormat="true" ht="33" hidden="false" customHeight="true" outlineLevel="0" collapsed="false">
      <c r="A258" s="129"/>
      <c r="B258" s="98"/>
      <c r="C258" s="98"/>
      <c r="D258" s="98"/>
      <c r="E258" s="98"/>
      <c r="F258" s="98"/>
      <c r="G258" s="98"/>
      <c r="H258" s="12" t="s">
        <v>35</v>
      </c>
      <c r="I258" s="48" t="n">
        <f aca="false">J258+K258+L258+M258+N258+O258+P258+AC258+Q258+R258+S258+T258</f>
        <v>5892998.38</v>
      </c>
      <c r="J258" s="48" t="n">
        <v>415259.76</v>
      </c>
      <c r="K258" s="48" t="n">
        <v>922028.8</v>
      </c>
      <c r="L258" s="48" t="n">
        <v>689402.93</v>
      </c>
      <c r="M258" s="36" t="n">
        <v>859214</v>
      </c>
      <c r="N258" s="36" t="n">
        <v>934092.89</v>
      </c>
      <c r="O258" s="36" t="n">
        <v>845000</v>
      </c>
      <c r="P258" s="49" t="n">
        <v>668000</v>
      </c>
      <c r="Q258" s="48" t="n">
        <v>560000</v>
      </c>
      <c r="R258" s="48" t="n">
        <v>0</v>
      </c>
      <c r="S258" s="48" t="n">
        <v>0</v>
      </c>
      <c r="T258" s="48" t="n">
        <v>0</v>
      </c>
      <c r="U258" s="13"/>
      <c r="V258" s="13"/>
      <c r="W258" s="13"/>
      <c r="X258" s="13"/>
      <c r="Y258" s="10"/>
      <c r="Z258" s="13"/>
      <c r="AA258" s="13"/>
      <c r="AB258" s="13"/>
      <c r="AC258" s="13"/>
      <c r="AD258" s="16"/>
      <c r="AE258" s="16"/>
      <c r="AF258" s="120"/>
      <c r="AG258" s="120"/>
      <c r="AH258" s="3"/>
      <c r="AI258" s="3"/>
      <c r="AJ258" s="3"/>
      <c r="AK258" s="3"/>
      <c r="AL258" s="3"/>
      <c r="AM258" s="3"/>
      <c r="AN258" s="3"/>
      <c r="AO258" s="3"/>
      <c r="AP258" s="3"/>
      <c r="AQ258" s="3"/>
      <c r="AR258" s="3"/>
      <c r="AS258" s="3"/>
      <c r="AT258" s="3"/>
      <c r="AU258" s="3"/>
    </row>
    <row r="259" s="128" customFormat="true" ht="40.5" hidden="false" customHeight="true" outlineLevel="0" collapsed="false">
      <c r="A259" s="129"/>
      <c r="B259" s="98"/>
      <c r="C259" s="98"/>
      <c r="D259" s="98"/>
      <c r="E259" s="98"/>
      <c r="F259" s="98"/>
      <c r="G259" s="98"/>
      <c r="H259" s="12" t="s">
        <v>36</v>
      </c>
      <c r="I259" s="48" t="n">
        <f aca="false">J259+K259+L259+M259+N259+O259+P259+AC259+Q259+R259+S259+T259</f>
        <v>5892998.38</v>
      </c>
      <c r="J259" s="48" t="n">
        <v>415259.76</v>
      </c>
      <c r="K259" s="48" t="n">
        <v>922028.8</v>
      </c>
      <c r="L259" s="48" t="n">
        <v>689402.93</v>
      </c>
      <c r="M259" s="36" t="n">
        <v>859214</v>
      </c>
      <c r="N259" s="36" t="n">
        <v>934092.89</v>
      </c>
      <c r="O259" s="36" t="n">
        <v>845000</v>
      </c>
      <c r="P259" s="49" t="n">
        <v>668000</v>
      </c>
      <c r="Q259" s="48" t="n">
        <v>560000</v>
      </c>
      <c r="R259" s="48" t="n">
        <v>0</v>
      </c>
      <c r="S259" s="48" t="n">
        <v>0</v>
      </c>
      <c r="T259" s="48" t="n">
        <v>0</v>
      </c>
      <c r="U259" s="13"/>
      <c r="V259" s="13"/>
      <c r="W259" s="13"/>
      <c r="X259" s="13"/>
      <c r="Y259" s="10"/>
      <c r="Z259" s="13"/>
      <c r="AA259" s="13"/>
      <c r="AB259" s="13"/>
      <c r="AC259" s="13"/>
      <c r="AD259" s="16"/>
      <c r="AE259" s="16"/>
      <c r="AF259" s="120"/>
      <c r="AG259" s="120"/>
      <c r="AH259" s="3"/>
      <c r="AI259" s="3"/>
      <c r="AJ259" s="3"/>
      <c r="AK259" s="3"/>
      <c r="AL259" s="3"/>
      <c r="AM259" s="3"/>
      <c r="AN259" s="3"/>
      <c r="AO259" s="3"/>
      <c r="AP259" s="3"/>
      <c r="AQ259" s="3"/>
      <c r="AR259" s="3"/>
      <c r="AS259" s="3"/>
      <c r="AT259" s="3"/>
      <c r="AU259" s="3"/>
    </row>
    <row r="260" s="128" customFormat="true" ht="40.5" hidden="false" customHeight="true" outlineLevel="0" collapsed="false">
      <c r="A260" s="129"/>
      <c r="B260" s="98"/>
      <c r="C260" s="98"/>
      <c r="D260" s="98"/>
      <c r="E260" s="98"/>
      <c r="F260" s="98"/>
      <c r="G260" s="98"/>
      <c r="H260" s="12" t="s">
        <v>37</v>
      </c>
      <c r="I260" s="48" t="n">
        <f aca="false">J260+K260+L260+M260+N260+O260+P260+AC260+Q260+R260+S260+T260</f>
        <v>0</v>
      </c>
      <c r="J260" s="48" t="n">
        <v>0</v>
      </c>
      <c r="K260" s="48" t="n">
        <v>0</v>
      </c>
      <c r="L260" s="48" t="n">
        <v>0</v>
      </c>
      <c r="M260" s="36" t="n">
        <v>0</v>
      </c>
      <c r="N260" s="36" t="n">
        <v>0</v>
      </c>
      <c r="O260" s="36" t="n">
        <v>0</v>
      </c>
      <c r="P260" s="49" t="n">
        <v>0</v>
      </c>
      <c r="Q260" s="48" t="n">
        <v>0</v>
      </c>
      <c r="R260" s="48" t="n">
        <v>0</v>
      </c>
      <c r="S260" s="48" t="n">
        <v>0</v>
      </c>
      <c r="T260" s="48" t="n">
        <v>0</v>
      </c>
      <c r="U260" s="13"/>
      <c r="V260" s="13"/>
      <c r="W260" s="13"/>
      <c r="X260" s="13"/>
      <c r="Y260" s="10"/>
      <c r="Z260" s="13"/>
      <c r="AA260" s="13"/>
      <c r="AB260" s="13"/>
      <c r="AC260" s="13"/>
      <c r="AD260" s="16"/>
      <c r="AE260" s="16"/>
      <c r="AF260" s="120"/>
      <c r="AG260" s="120"/>
      <c r="AH260" s="3"/>
      <c r="AI260" s="3"/>
      <c r="AJ260" s="3"/>
      <c r="AK260" s="3"/>
      <c r="AL260" s="3"/>
      <c r="AM260" s="3"/>
      <c r="AN260" s="3"/>
      <c r="AO260" s="3"/>
      <c r="AP260" s="3"/>
      <c r="AQ260" s="3"/>
      <c r="AR260" s="3"/>
      <c r="AS260" s="3"/>
      <c r="AT260" s="3"/>
      <c r="AU260" s="3"/>
    </row>
    <row r="261" s="128" customFormat="true" ht="15.75" hidden="false" customHeight="true" outlineLevel="0" collapsed="false">
      <c r="A261" s="129"/>
      <c r="B261" s="98"/>
      <c r="C261" s="98"/>
      <c r="D261" s="98"/>
      <c r="E261" s="98"/>
      <c r="F261" s="98"/>
      <c r="G261" s="98"/>
      <c r="H261" s="12" t="s">
        <v>38</v>
      </c>
      <c r="I261" s="48" t="n">
        <f aca="false">J261+K261+L261+M261+N261+O261+P261+AC261+Q261+R261+S261+T261</f>
        <v>0</v>
      </c>
      <c r="J261" s="48" t="n">
        <v>0</v>
      </c>
      <c r="K261" s="48" t="n">
        <v>0</v>
      </c>
      <c r="L261" s="48" t="n">
        <v>0</v>
      </c>
      <c r="M261" s="36" t="n">
        <v>0</v>
      </c>
      <c r="N261" s="36" t="n">
        <v>0</v>
      </c>
      <c r="O261" s="36" t="n">
        <v>0</v>
      </c>
      <c r="P261" s="49" t="n">
        <v>0</v>
      </c>
      <c r="Q261" s="48" t="n">
        <v>0</v>
      </c>
      <c r="R261" s="48" t="n">
        <v>0</v>
      </c>
      <c r="S261" s="48" t="n">
        <v>0</v>
      </c>
      <c r="T261" s="48" t="n">
        <v>0</v>
      </c>
      <c r="U261" s="13"/>
      <c r="V261" s="13"/>
      <c r="W261" s="13"/>
      <c r="X261" s="13"/>
      <c r="Y261" s="10"/>
      <c r="Z261" s="13"/>
      <c r="AA261" s="13"/>
      <c r="AB261" s="13"/>
      <c r="AC261" s="13"/>
      <c r="AD261" s="16"/>
      <c r="AE261" s="16"/>
      <c r="AF261" s="120"/>
      <c r="AG261" s="120"/>
      <c r="AH261" s="3"/>
      <c r="AI261" s="3"/>
      <c r="AJ261" s="3"/>
      <c r="AK261" s="3"/>
      <c r="AL261" s="3"/>
      <c r="AM261" s="3"/>
      <c r="AN261" s="3"/>
      <c r="AO261" s="3"/>
      <c r="AP261" s="3"/>
      <c r="AQ261" s="3"/>
      <c r="AR261" s="3"/>
      <c r="AS261" s="3"/>
      <c r="AT261" s="3"/>
      <c r="AU261" s="3"/>
    </row>
    <row r="262" s="128" customFormat="true" ht="15.75" hidden="false" customHeight="true" outlineLevel="0" collapsed="false">
      <c r="A262" s="78" t="s">
        <v>208</v>
      </c>
      <c r="B262" s="12" t="s">
        <v>209</v>
      </c>
      <c r="C262" s="12"/>
      <c r="D262" s="12"/>
      <c r="E262" s="12"/>
      <c r="F262" s="12"/>
      <c r="G262" s="12"/>
      <c r="H262" s="12" t="s">
        <v>41</v>
      </c>
      <c r="I262" s="48" t="n">
        <f aca="false">I263+I265+I266</f>
        <v>3050010.47</v>
      </c>
      <c r="J262" s="48" t="n">
        <f aca="false">J263+J265+J266</f>
        <v>403947.6</v>
      </c>
      <c r="K262" s="48" t="n">
        <f aca="false">K263+K265+K266</f>
        <v>402006</v>
      </c>
      <c r="L262" s="48" t="n">
        <f aca="false">L263+L265+L266</f>
        <v>390305.87</v>
      </c>
      <c r="M262" s="48" t="n">
        <f aca="false">M263+M265+M266</f>
        <v>265216</v>
      </c>
      <c r="N262" s="48" t="n">
        <f aca="false">N263+N265+N266</f>
        <v>607635</v>
      </c>
      <c r="O262" s="48" t="n">
        <f aca="false">O263+O265+O266</f>
        <v>280900</v>
      </c>
      <c r="P262" s="48" t="n">
        <f aca="false">P263+P265+P266</f>
        <v>350000</v>
      </c>
      <c r="Q262" s="48" t="n">
        <f aca="false">Q263+Q265+Q266</f>
        <v>350000</v>
      </c>
      <c r="R262" s="48" t="n">
        <f aca="false">R263+R265+R266</f>
        <v>0</v>
      </c>
      <c r="S262" s="48" t="n">
        <f aca="false">S263+S265+S266</f>
        <v>0</v>
      </c>
      <c r="T262" s="48" t="n">
        <f aca="false">T263+T265+T266</f>
        <v>0</v>
      </c>
      <c r="U262" s="13" t="s">
        <v>210</v>
      </c>
      <c r="V262" s="13" t="s">
        <v>75</v>
      </c>
      <c r="W262" s="13" t="n">
        <v>18</v>
      </c>
      <c r="X262" s="10" t="n">
        <v>25</v>
      </c>
      <c r="Y262" s="13" t="n">
        <v>21</v>
      </c>
      <c r="Z262" s="13" t="n">
        <v>22</v>
      </c>
      <c r="AA262" s="13" t="n">
        <v>23</v>
      </c>
      <c r="AB262" s="13" t="n">
        <v>24</v>
      </c>
      <c r="AC262" s="13" t="n">
        <v>25</v>
      </c>
      <c r="AD262" s="16"/>
      <c r="AE262" s="16"/>
      <c r="AF262" s="120"/>
      <c r="AG262" s="120"/>
      <c r="AH262" s="3"/>
      <c r="AI262" s="3"/>
      <c r="AJ262" s="3"/>
      <c r="AK262" s="3"/>
      <c r="AL262" s="3"/>
      <c r="AM262" s="3"/>
      <c r="AN262" s="3"/>
      <c r="AO262" s="3"/>
      <c r="AP262" s="3"/>
      <c r="AQ262" s="3"/>
      <c r="AR262" s="3"/>
      <c r="AS262" s="3"/>
      <c r="AT262" s="3"/>
      <c r="AU262" s="3"/>
    </row>
    <row r="263" s="128" customFormat="true" ht="25.5" hidden="false" customHeight="true" outlineLevel="0" collapsed="false">
      <c r="A263" s="78"/>
      <c r="B263" s="12"/>
      <c r="C263" s="12"/>
      <c r="D263" s="12"/>
      <c r="E263" s="12"/>
      <c r="F263" s="12"/>
      <c r="G263" s="12"/>
      <c r="H263" s="12" t="s">
        <v>35</v>
      </c>
      <c r="I263" s="48" t="n">
        <f aca="false">J263+K263+L263+M263+N263+O263+P263+AC263+Q263+R263+S263+T263</f>
        <v>3050010.47</v>
      </c>
      <c r="J263" s="48" t="n">
        <v>403947.6</v>
      </c>
      <c r="K263" s="48" t="n">
        <v>402006</v>
      </c>
      <c r="L263" s="48" t="n">
        <v>390305.87</v>
      </c>
      <c r="M263" s="36" t="n">
        <v>265216</v>
      </c>
      <c r="N263" s="36" t="n">
        <v>607635</v>
      </c>
      <c r="O263" s="36" t="n">
        <v>280900</v>
      </c>
      <c r="P263" s="49" t="n">
        <v>350000</v>
      </c>
      <c r="Q263" s="48" t="n">
        <v>350000</v>
      </c>
      <c r="R263" s="48" t="n">
        <v>0</v>
      </c>
      <c r="S263" s="48" t="n">
        <v>0</v>
      </c>
      <c r="T263" s="48" t="n">
        <v>0</v>
      </c>
      <c r="U263" s="13"/>
      <c r="V263" s="13"/>
      <c r="W263" s="13"/>
      <c r="X263" s="10"/>
      <c r="Y263" s="13"/>
      <c r="Z263" s="13"/>
      <c r="AA263" s="13"/>
      <c r="AB263" s="13"/>
      <c r="AC263" s="13"/>
      <c r="AD263" s="16"/>
      <c r="AE263" s="16"/>
      <c r="AF263" s="120"/>
      <c r="AG263" s="120"/>
      <c r="AH263" s="3"/>
      <c r="AI263" s="3"/>
      <c r="AJ263" s="3"/>
      <c r="AK263" s="3"/>
      <c r="AL263" s="3"/>
      <c r="AM263" s="3"/>
      <c r="AN263" s="3"/>
      <c r="AO263" s="3"/>
      <c r="AP263" s="3"/>
      <c r="AQ263" s="3"/>
      <c r="AR263" s="3"/>
      <c r="AS263" s="3"/>
      <c r="AT263" s="3"/>
      <c r="AU263" s="3"/>
    </row>
    <row r="264" s="128" customFormat="true" ht="39.75" hidden="false" customHeight="true" outlineLevel="0" collapsed="false">
      <c r="A264" s="78"/>
      <c r="B264" s="12"/>
      <c r="C264" s="12"/>
      <c r="D264" s="12"/>
      <c r="E264" s="12"/>
      <c r="F264" s="12"/>
      <c r="G264" s="12"/>
      <c r="H264" s="12" t="s">
        <v>36</v>
      </c>
      <c r="I264" s="48" t="n">
        <f aca="false">J264+K264+L264+M264+N264+O264+P264+AC264+Q264+R264+S264+T264</f>
        <v>3050010.47</v>
      </c>
      <c r="J264" s="48" t="n">
        <v>403947.6</v>
      </c>
      <c r="K264" s="48" t="n">
        <v>402006</v>
      </c>
      <c r="L264" s="48" t="n">
        <v>390305.87</v>
      </c>
      <c r="M264" s="36" t="n">
        <v>265216</v>
      </c>
      <c r="N264" s="36" t="n">
        <v>607635</v>
      </c>
      <c r="O264" s="36" t="n">
        <v>280900</v>
      </c>
      <c r="P264" s="49" t="n">
        <v>350000</v>
      </c>
      <c r="Q264" s="48" t="n">
        <v>350000</v>
      </c>
      <c r="R264" s="48" t="n">
        <v>0</v>
      </c>
      <c r="S264" s="48" t="n">
        <v>0</v>
      </c>
      <c r="T264" s="48" t="n">
        <v>0</v>
      </c>
      <c r="U264" s="13"/>
      <c r="V264" s="13"/>
      <c r="W264" s="13"/>
      <c r="X264" s="10"/>
      <c r="Y264" s="13"/>
      <c r="Z264" s="13"/>
      <c r="AA264" s="13"/>
      <c r="AB264" s="13"/>
      <c r="AC264" s="13"/>
      <c r="AD264" s="16"/>
      <c r="AE264" s="16"/>
      <c r="AF264" s="120"/>
      <c r="AG264" s="120"/>
      <c r="AH264" s="3"/>
      <c r="AI264" s="3"/>
      <c r="AJ264" s="3"/>
      <c r="AK264" s="3"/>
      <c r="AL264" s="3"/>
      <c r="AM264" s="3"/>
      <c r="AN264" s="3"/>
      <c r="AO264" s="3"/>
      <c r="AP264" s="3"/>
      <c r="AQ264" s="3"/>
      <c r="AR264" s="3"/>
      <c r="AS264" s="3"/>
      <c r="AT264" s="3"/>
      <c r="AU264" s="3"/>
    </row>
    <row r="265" s="128" customFormat="true" ht="39.75" hidden="false" customHeight="true" outlineLevel="0" collapsed="false">
      <c r="A265" s="78"/>
      <c r="B265" s="12"/>
      <c r="C265" s="12"/>
      <c r="D265" s="12"/>
      <c r="E265" s="12"/>
      <c r="F265" s="12"/>
      <c r="G265" s="12"/>
      <c r="H265" s="12" t="s">
        <v>37</v>
      </c>
      <c r="I265" s="48" t="n">
        <f aca="false">J265+K265+L265+M265+N265+O265+P265+AC265+Q265+R265+S265+T265</f>
        <v>0</v>
      </c>
      <c r="J265" s="48" t="n">
        <v>0</v>
      </c>
      <c r="K265" s="48" t="n">
        <v>0</v>
      </c>
      <c r="L265" s="48" t="n">
        <v>0</v>
      </c>
      <c r="M265" s="36" t="n">
        <v>0</v>
      </c>
      <c r="N265" s="36" t="n">
        <v>0</v>
      </c>
      <c r="O265" s="36" t="n">
        <v>0</v>
      </c>
      <c r="P265" s="49" t="n">
        <v>0</v>
      </c>
      <c r="Q265" s="48" t="n">
        <v>0</v>
      </c>
      <c r="R265" s="48" t="n">
        <v>0</v>
      </c>
      <c r="S265" s="48" t="n">
        <v>0</v>
      </c>
      <c r="T265" s="48" t="n">
        <v>0</v>
      </c>
      <c r="U265" s="13"/>
      <c r="V265" s="13"/>
      <c r="W265" s="13"/>
      <c r="X265" s="10"/>
      <c r="Y265" s="13"/>
      <c r="Z265" s="13"/>
      <c r="AA265" s="13"/>
      <c r="AB265" s="13"/>
      <c r="AC265" s="13"/>
      <c r="AD265" s="16"/>
      <c r="AE265" s="16"/>
      <c r="AF265" s="120"/>
      <c r="AG265" s="120"/>
      <c r="AH265" s="3"/>
      <c r="AI265" s="3"/>
      <c r="AJ265" s="3"/>
      <c r="AK265" s="3"/>
      <c r="AL265" s="3"/>
      <c r="AM265" s="3"/>
      <c r="AN265" s="3"/>
      <c r="AO265" s="3"/>
      <c r="AP265" s="3"/>
      <c r="AQ265" s="3"/>
      <c r="AR265" s="3"/>
      <c r="AS265" s="3"/>
      <c r="AT265" s="3"/>
      <c r="AU265" s="3"/>
    </row>
    <row r="266" s="128" customFormat="true" ht="18.75" hidden="false" customHeight="true" outlineLevel="0" collapsed="false">
      <c r="A266" s="78"/>
      <c r="B266" s="12"/>
      <c r="C266" s="12"/>
      <c r="D266" s="12"/>
      <c r="E266" s="12"/>
      <c r="F266" s="12"/>
      <c r="G266" s="12"/>
      <c r="H266" s="12" t="s">
        <v>38</v>
      </c>
      <c r="I266" s="48" t="n">
        <f aca="false">J266+K266+L266+M266+N266+O266+P266+AC266+Q266+R266+S266+T266</f>
        <v>0</v>
      </c>
      <c r="J266" s="48" t="n">
        <v>0</v>
      </c>
      <c r="K266" s="48" t="n">
        <v>0</v>
      </c>
      <c r="L266" s="48" t="n">
        <v>0</v>
      </c>
      <c r="M266" s="36" t="n">
        <v>0</v>
      </c>
      <c r="N266" s="36" t="n">
        <v>0</v>
      </c>
      <c r="O266" s="36" t="n">
        <v>0</v>
      </c>
      <c r="P266" s="49" t="n">
        <v>0</v>
      </c>
      <c r="Q266" s="48" t="n">
        <v>0</v>
      </c>
      <c r="R266" s="48" t="n">
        <v>0</v>
      </c>
      <c r="S266" s="48" t="n">
        <v>0</v>
      </c>
      <c r="T266" s="48" t="n">
        <v>0</v>
      </c>
      <c r="U266" s="13"/>
      <c r="V266" s="13"/>
      <c r="W266" s="13"/>
      <c r="X266" s="10"/>
      <c r="Y266" s="13"/>
      <c r="Z266" s="13"/>
      <c r="AA266" s="13"/>
      <c r="AB266" s="13"/>
      <c r="AC266" s="13"/>
      <c r="AD266" s="16"/>
      <c r="AE266" s="16"/>
      <c r="AF266" s="120"/>
      <c r="AG266" s="120"/>
      <c r="AH266" s="3"/>
      <c r="AI266" s="3"/>
      <c r="AJ266" s="3"/>
      <c r="AK266" s="3"/>
      <c r="AL266" s="3"/>
      <c r="AM266" s="3"/>
      <c r="AN266" s="3"/>
      <c r="AO266" s="3"/>
      <c r="AP266" s="3"/>
      <c r="AQ266" s="3"/>
      <c r="AR266" s="3"/>
      <c r="AS266" s="3"/>
      <c r="AT266" s="3"/>
      <c r="AU266" s="3"/>
    </row>
    <row r="267" customFormat="false" ht="15.75" hidden="false" customHeight="true" outlineLevel="0" collapsed="false">
      <c r="A267" s="78" t="s">
        <v>211</v>
      </c>
      <c r="B267" s="12" t="s">
        <v>212</v>
      </c>
      <c r="C267" s="12"/>
      <c r="D267" s="12"/>
      <c r="E267" s="12"/>
      <c r="F267" s="12"/>
      <c r="G267" s="12"/>
      <c r="H267" s="12" t="s">
        <v>41</v>
      </c>
      <c r="I267" s="48" t="n">
        <f aca="false">I268+I270+I271</f>
        <v>220382.72</v>
      </c>
      <c r="J267" s="48" t="n">
        <f aca="false">J268+J270+J271</f>
        <v>175382.72</v>
      </c>
      <c r="K267" s="48" t="n">
        <f aca="false">K268+K270+K271</f>
        <v>0</v>
      </c>
      <c r="L267" s="48" t="n">
        <f aca="false">L268+L270+L271</f>
        <v>0</v>
      </c>
      <c r="M267" s="48" t="n">
        <f aca="false">M268+M270+M271</f>
        <v>0</v>
      </c>
      <c r="N267" s="48" t="n">
        <f aca="false">N268+N270+N271</f>
        <v>0</v>
      </c>
      <c r="O267" s="48" t="n">
        <f aca="false">O268+O270+O271</f>
        <v>15000</v>
      </c>
      <c r="P267" s="48" t="n">
        <f aca="false">P268+P270+P271</f>
        <v>15000</v>
      </c>
      <c r="Q267" s="48" t="n">
        <f aca="false">Q268+Q270+Q271</f>
        <v>15000</v>
      </c>
      <c r="R267" s="48" t="n">
        <f aca="false">R268+R270+R271</f>
        <v>0</v>
      </c>
      <c r="S267" s="48" t="n">
        <f aca="false">S268+S270+S271</f>
        <v>0</v>
      </c>
      <c r="T267" s="48" t="n">
        <f aca="false">T268+T270+T271</f>
        <v>0</v>
      </c>
      <c r="U267" s="13" t="s">
        <v>213</v>
      </c>
      <c r="V267" s="13" t="s">
        <v>75</v>
      </c>
      <c r="W267" s="10" t="n">
        <v>1</v>
      </c>
      <c r="X267" s="13" t="n">
        <v>0</v>
      </c>
      <c r="Y267" s="10" t="n">
        <v>0</v>
      </c>
      <c r="Z267" s="27" t="n">
        <v>0</v>
      </c>
      <c r="AA267" s="13" t="n">
        <v>1</v>
      </c>
      <c r="AB267" s="13" t="n">
        <v>1</v>
      </c>
      <c r="AC267" s="13" t="n">
        <v>1</v>
      </c>
      <c r="AD267" s="16"/>
      <c r="AE267" s="16"/>
      <c r="AF267" s="119"/>
      <c r="AG267" s="119"/>
    </row>
    <row r="268" customFormat="false" ht="26.25" hidden="false" customHeight="true" outlineLevel="0" collapsed="false">
      <c r="A268" s="78"/>
      <c r="B268" s="12"/>
      <c r="C268" s="12"/>
      <c r="D268" s="12"/>
      <c r="E268" s="12"/>
      <c r="F268" s="12"/>
      <c r="G268" s="12"/>
      <c r="H268" s="12" t="s">
        <v>35</v>
      </c>
      <c r="I268" s="48" t="n">
        <f aca="false">J268+K268+L268+M268+N268+O268+P268+AC268+Q268+R268+S268+T268</f>
        <v>220382.72</v>
      </c>
      <c r="J268" s="48" t="n">
        <v>175382.72</v>
      </c>
      <c r="K268" s="48" t="n">
        <v>0</v>
      </c>
      <c r="L268" s="48" t="n">
        <v>0</v>
      </c>
      <c r="M268" s="36" t="n">
        <v>0</v>
      </c>
      <c r="N268" s="36" t="n">
        <v>0</v>
      </c>
      <c r="O268" s="36" t="n">
        <v>15000</v>
      </c>
      <c r="P268" s="49" t="n">
        <v>15000</v>
      </c>
      <c r="Q268" s="48" t="n">
        <v>15000</v>
      </c>
      <c r="R268" s="48" t="n">
        <v>0</v>
      </c>
      <c r="S268" s="48" t="n">
        <v>0</v>
      </c>
      <c r="T268" s="48" t="n">
        <v>0</v>
      </c>
      <c r="U268" s="13"/>
      <c r="V268" s="13"/>
      <c r="W268" s="10"/>
      <c r="X268" s="13"/>
      <c r="Y268" s="10"/>
      <c r="Z268" s="27"/>
      <c r="AA268" s="13"/>
      <c r="AB268" s="13"/>
      <c r="AC268" s="13"/>
      <c r="AD268" s="16"/>
      <c r="AE268" s="16"/>
      <c r="AF268" s="119"/>
      <c r="AG268" s="119"/>
    </row>
    <row r="269" customFormat="false" ht="42" hidden="false" customHeight="true" outlineLevel="0" collapsed="false">
      <c r="A269" s="78"/>
      <c r="B269" s="12"/>
      <c r="C269" s="12"/>
      <c r="D269" s="12"/>
      <c r="E269" s="12"/>
      <c r="F269" s="12"/>
      <c r="G269" s="12"/>
      <c r="H269" s="12" t="s">
        <v>36</v>
      </c>
      <c r="I269" s="48" t="n">
        <f aca="false">J269+K269+L269+M269+N269+O269+P269+AC269+Q269+R269+S269+T269</f>
        <v>220382.72</v>
      </c>
      <c r="J269" s="48" t="n">
        <v>175382.72</v>
      </c>
      <c r="K269" s="48" t="n">
        <v>0</v>
      </c>
      <c r="L269" s="48" t="n">
        <v>0</v>
      </c>
      <c r="M269" s="36" t="n">
        <v>0</v>
      </c>
      <c r="N269" s="36" t="n">
        <v>0</v>
      </c>
      <c r="O269" s="36" t="n">
        <v>15000</v>
      </c>
      <c r="P269" s="49" t="n">
        <v>15000</v>
      </c>
      <c r="Q269" s="48" t="n">
        <v>15000</v>
      </c>
      <c r="R269" s="48" t="n">
        <v>0</v>
      </c>
      <c r="S269" s="48" t="n">
        <v>0</v>
      </c>
      <c r="T269" s="48" t="n">
        <v>0</v>
      </c>
      <c r="U269" s="13"/>
      <c r="V269" s="13"/>
      <c r="W269" s="10"/>
      <c r="X269" s="13"/>
      <c r="Y269" s="10"/>
      <c r="Z269" s="27"/>
      <c r="AA269" s="13"/>
      <c r="AB269" s="13"/>
      <c r="AC269" s="13"/>
      <c r="AD269" s="16"/>
      <c r="AE269" s="16"/>
      <c r="AF269" s="119"/>
      <c r="AG269" s="119"/>
    </row>
    <row r="270" customFormat="false" ht="42.75" hidden="false" customHeight="true" outlineLevel="0" collapsed="false">
      <c r="A270" s="78"/>
      <c r="B270" s="12"/>
      <c r="C270" s="12"/>
      <c r="D270" s="12"/>
      <c r="E270" s="12"/>
      <c r="F270" s="12"/>
      <c r="G270" s="12"/>
      <c r="H270" s="12" t="s">
        <v>37</v>
      </c>
      <c r="I270" s="48" t="n">
        <f aca="false">J270+K270+L270+M270+N270+O270+P270+AC270+Q270+R270+S270+T270</f>
        <v>0</v>
      </c>
      <c r="J270" s="48" t="n">
        <v>0</v>
      </c>
      <c r="K270" s="48" t="n">
        <v>0</v>
      </c>
      <c r="L270" s="48" t="n">
        <v>0</v>
      </c>
      <c r="M270" s="36" t="n">
        <v>0</v>
      </c>
      <c r="N270" s="36" t="n">
        <v>0</v>
      </c>
      <c r="O270" s="36" t="n">
        <v>0</v>
      </c>
      <c r="P270" s="49" t="n">
        <v>0</v>
      </c>
      <c r="Q270" s="48" t="n">
        <v>0</v>
      </c>
      <c r="R270" s="48" t="n">
        <v>0</v>
      </c>
      <c r="S270" s="48" t="n">
        <v>0</v>
      </c>
      <c r="T270" s="48" t="n">
        <v>0</v>
      </c>
      <c r="U270" s="13"/>
      <c r="V270" s="13"/>
      <c r="W270" s="10"/>
      <c r="X270" s="13"/>
      <c r="Y270" s="10"/>
      <c r="Z270" s="27"/>
      <c r="AA270" s="13"/>
      <c r="AB270" s="13"/>
      <c r="AC270" s="13"/>
      <c r="AD270" s="16"/>
      <c r="AE270" s="16"/>
      <c r="AF270" s="119"/>
      <c r="AG270" s="119"/>
    </row>
    <row r="271" customFormat="false" ht="19.5" hidden="false" customHeight="true" outlineLevel="0" collapsed="false">
      <c r="A271" s="78"/>
      <c r="B271" s="12"/>
      <c r="C271" s="12"/>
      <c r="D271" s="12"/>
      <c r="E271" s="12"/>
      <c r="F271" s="12"/>
      <c r="G271" s="12"/>
      <c r="H271" s="12" t="s">
        <v>38</v>
      </c>
      <c r="I271" s="48" t="n">
        <f aca="false">J271+K271+L271+M271+N271+O271+P271+AC271+Q271+R271+S271+T271</f>
        <v>0</v>
      </c>
      <c r="J271" s="48" t="n">
        <v>0</v>
      </c>
      <c r="K271" s="48" t="n">
        <v>0</v>
      </c>
      <c r="L271" s="48" t="n">
        <v>0</v>
      </c>
      <c r="M271" s="36" t="n">
        <v>0</v>
      </c>
      <c r="N271" s="36" t="n">
        <v>0</v>
      </c>
      <c r="O271" s="36" t="n">
        <v>0</v>
      </c>
      <c r="P271" s="49" t="n">
        <v>0</v>
      </c>
      <c r="Q271" s="48" t="n">
        <v>0</v>
      </c>
      <c r="R271" s="48" t="n">
        <v>0</v>
      </c>
      <c r="S271" s="48" t="n">
        <v>0</v>
      </c>
      <c r="T271" s="48" t="n">
        <v>0</v>
      </c>
      <c r="U271" s="13"/>
      <c r="V271" s="13"/>
      <c r="W271" s="10"/>
      <c r="X271" s="13"/>
      <c r="Y271" s="10"/>
      <c r="Z271" s="27"/>
      <c r="AA271" s="13"/>
      <c r="AB271" s="13"/>
      <c r="AC271" s="13"/>
      <c r="AD271" s="16"/>
      <c r="AE271" s="16"/>
      <c r="AF271" s="119"/>
      <c r="AG271" s="119"/>
    </row>
    <row r="272" customFormat="false" ht="20.25" hidden="false" customHeight="true" outlineLevel="0" collapsed="false">
      <c r="A272" s="45" t="s">
        <v>214</v>
      </c>
      <c r="B272" s="12" t="s">
        <v>215</v>
      </c>
      <c r="C272" s="12"/>
      <c r="D272" s="12"/>
      <c r="E272" s="12"/>
      <c r="F272" s="12"/>
      <c r="G272" s="12"/>
      <c r="H272" s="12" t="s">
        <v>41</v>
      </c>
      <c r="I272" s="48" t="n">
        <f aca="false">I273+I275+I276</f>
        <v>0</v>
      </c>
      <c r="J272" s="48" t="n">
        <f aca="false">J273+J275+J276</f>
        <v>0</v>
      </c>
      <c r="K272" s="48" t="n">
        <f aca="false">K273+K275+K276</f>
        <v>0</v>
      </c>
      <c r="L272" s="48" t="n">
        <f aca="false">L273+L275+L276</f>
        <v>0</v>
      </c>
      <c r="M272" s="48" t="n">
        <f aca="false">M273+M275+M276</f>
        <v>0</v>
      </c>
      <c r="N272" s="48" t="n">
        <f aca="false">N273+N275+N276</f>
        <v>0</v>
      </c>
      <c r="O272" s="48" t="n">
        <f aca="false">O273+O275+O276</f>
        <v>0</v>
      </c>
      <c r="P272" s="48" t="n">
        <f aca="false">P273+P275+P276</f>
        <v>0</v>
      </c>
      <c r="Q272" s="48" t="n">
        <f aca="false">Q273+Q275+Q276</f>
        <v>0</v>
      </c>
      <c r="R272" s="48" t="n">
        <f aca="false">R273+R275+R276</f>
        <v>0</v>
      </c>
      <c r="S272" s="48" t="n">
        <f aca="false">S273+S275+S276</f>
        <v>0</v>
      </c>
      <c r="T272" s="48" t="n">
        <f aca="false">T273+T275+T276</f>
        <v>0</v>
      </c>
      <c r="U272" s="13" t="s">
        <v>216</v>
      </c>
      <c r="V272" s="13" t="s">
        <v>75</v>
      </c>
      <c r="W272" s="13" t="n">
        <v>0</v>
      </c>
      <c r="X272" s="13" t="n">
        <v>0</v>
      </c>
      <c r="Y272" s="13" t="n">
        <v>0</v>
      </c>
      <c r="Z272" s="13" t="n">
        <v>0</v>
      </c>
      <c r="AA272" s="13" t="n">
        <v>0</v>
      </c>
      <c r="AB272" s="13" t="n">
        <v>0</v>
      </c>
      <c r="AC272" s="13" t="n">
        <v>0</v>
      </c>
      <c r="AD272" s="16"/>
      <c r="AE272" s="16"/>
      <c r="AF272" s="119"/>
      <c r="AG272" s="119"/>
    </row>
    <row r="273" customFormat="false" ht="32.25" hidden="false" customHeight="true" outlineLevel="0" collapsed="false">
      <c r="A273" s="45"/>
      <c r="B273" s="12"/>
      <c r="C273" s="12"/>
      <c r="D273" s="12"/>
      <c r="E273" s="12"/>
      <c r="F273" s="12"/>
      <c r="G273" s="12"/>
      <c r="H273" s="12" t="s">
        <v>35</v>
      </c>
      <c r="I273" s="48" t="n">
        <f aca="false">J273+K273+L273+M273+N273+O273+P273+AC273+Q273+R273+S273+T273</f>
        <v>0</v>
      </c>
      <c r="J273" s="48" t="n">
        <v>0</v>
      </c>
      <c r="K273" s="48" t="n">
        <v>0</v>
      </c>
      <c r="L273" s="48" t="n">
        <v>0</v>
      </c>
      <c r="M273" s="36" t="n">
        <v>0</v>
      </c>
      <c r="N273" s="36" t="n">
        <v>0</v>
      </c>
      <c r="O273" s="36" t="n">
        <v>0</v>
      </c>
      <c r="P273" s="49" t="n">
        <v>0</v>
      </c>
      <c r="Q273" s="48" t="n">
        <v>0</v>
      </c>
      <c r="R273" s="48" t="n">
        <v>0</v>
      </c>
      <c r="S273" s="48" t="n">
        <v>0</v>
      </c>
      <c r="T273" s="48" t="n">
        <v>0</v>
      </c>
      <c r="U273" s="13"/>
      <c r="V273" s="13"/>
      <c r="W273" s="13"/>
      <c r="X273" s="13"/>
      <c r="Y273" s="13"/>
      <c r="Z273" s="13"/>
      <c r="AA273" s="13"/>
      <c r="AB273" s="13"/>
      <c r="AC273" s="13"/>
      <c r="AD273" s="16"/>
      <c r="AE273" s="16"/>
      <c r="AF273" s="119"/>
      <c r="AG273" s="119"/>
    </row>
    <row r="274" customFormat="false" ht="39.75" hidden="false" customHeight="true" outlineLevel="0" collapsed="false">
      <c r="A274" s="45"/>
      <c r="B274" s="12"/>
      <c r="C274" s="12"/>
      <c r="D274" s="12"/>
      <c r="E274" s="12"/>
      <c r="F274" s="12"/>
      <c r="G274" s="12"/>
      <c r="H274" s="12" t="s">
        <v>36</v>
      </c>
      <c r="I274" s="48" t="n">
        <f aca="false">J274+K274+L274+M274+N274+O274+P274+AC274+Q274+R274+S274+T274</f>
        <v>0</v>
      </c>
      <c r="J274" s="48" t="n">
        <v>0</v>
      </c>
      <c r="K274" s="48" t="n">
        <v>0</v>
      </c>
      <c r="L274" s="48" t="n">
        <v>0</v>
      </c>
      <c r="M274" s="36" t="n">
        <v>0</v>
      </c>
      <c r="N274" s="36" t="n">
        <v>0</v>
      </c>
      <c r="O274" s="36" t="n">
        <v>0</v>
      </c>
      <c r="P274" s="49" t="n">
        <v>0</v>
      </c>
      <c r="Q274" s="48" t="n">
        <v>0</v>
      </c>
      <c r="R274" s="48" t="n">
        <v>0</v>
      </c>
      <c r="S274" s="48" t="n">
        <v>0</v>
      </c>
      <c r="T274" s="48" t="n">
        <v>0</v>
      </c>
      <c r="U274" s="13"/>
      <c r="V274" s="13"/>
      <c r="W274" s="13"/>
      <c r="X274" s="13"/>
      <c r="Y274" s="13"/>
      <c r="Z274" s="13"/>
      <c r="AA274" s="13"/>
      <c r="AB274" s="13"/>
      <c r="AC274" s="13"/>
      <c r="AD274" s="16"/>
      <c r="AE274" s="16"/>
      <c r="AF274" s="119"/>
      <c r="AG274" s="119"/>
    </row>
    <row r="275" customFormat="false" ht="42.75" hidden="false" customHeight="true" outlineLevel="0" collapsed="false">
      <c r="A275" s="45"/>
      <c r="B275" s="12"/>
      <c r="C275" s="12"/>
      <c r="D275" s="12"/>
      <c r="E275" s="12"/>
      <c r="F275" s="12"/>
      <c r="G275" s="12"/>
      <c r="H275" s="12" t="s">
        <v>37</v>
      </c>
      <c r="I275" s="48" t="n">
        <f aca="false">J275+K275+L275+M275+N275+O275+P275+AC275+Q275+R275+S275+T275</f>
        <v>0</v>
      </c>
      <c r="J275" s="48" t="n">
        <v>0</v>
      </c>
      <c r="K275" s="48" t="n">
        <v>0</v>
      </c>
      <c r="L275" s="48" t="n">
        <v>0</v>
      </c>
      <c r="M275" s="36" t="n">
        <v>0</v>
      </c>
      <c r="N275" s="36" t="n">
        <v>0</v>
      </c>
      <c r="O275" s="36" t="n">
        <v>0</v>
      </c>
      <c r="P275" s="49" t="n">
        <v>0</v>
      </c>
      <c r="Q275" s="48" t="n">
        <v>0</v>
      </c>
      <c r="R275" s="48" t="n">
        <v>0</v>
      </c>
      <c r="S275" s="48" t="n">
        <v>0</v>
      </c>
      <c r="T275" s="48" t="n">
        <v>0</v>
      </c>
      <c r="U275" s="13"/>
      <c r="V275" s="13"/>
      <c r="W275" s="13"/>
      <c r="X275" s="13"/>
      <c r="Y275" s="13"/>
      <c r="Z275" s="13"/>
      <c r="AA275" s="13"/>
      <c r="AB275" s="13"/>
      <c r="AC275" s="13"/>
      <c r="AD275" s="16"/>
      <c r="AE275" s="16"/>
      <c r="AF275" s="119"/>
      <c r="AG275" s="119"/>
    </row>
    <row r="276" customFormat="false" ht="19.5" hidden="false" customHeight="true" outlineLevel="0" collapsed="false">
      <c r="A276" s="45"/>
      <c r="B276" s="12"/>
      <c r="C276" s="12"/>
      <c r="D276" s="12"/>
      <c r="E276" s="12"/>
      <c r="F276" s="12"/>
      <c r="G276" s="12"/>
      <c r="H276" s="12" t="s">
        <v>38</v>
      </c>
      <c r="I276" s="48" t="n">
        <f aca="false">J276+K276+L276+M276+N276+O276+P276+AC276+Q276+R276+S276+T276</f>
        <v>0</v>
      </c>
      <c r="J276" s="48" t="n">
        <v>0</v>
      </c>
      <c r="K276" s="48" t="n">
        <v>0</v>
      </c>
      <c r="L276" s="48" t="n">
        <v>0</v>
      </c>
      <c r="M276" s="36" t="n">
        <v>0</v>
      </c>
      <c r="N276" s="36" t="n">
        <v>0</v>
      </c>
      <c r="O276" s="36" t="n">
        <v>0</v>
      </c>
      <c r="P276" s="57" t="n">
        <v>0</v>
      </c>
      <c r="Q276" s="48" t="n">
        <v>0</v>
      </c>
      <c r="R276" s="48" t="n">
        <v>0</v>
      </c>
      <c r="S276" s="48" t="n">
        <v>0</v>
      </c>
      <c r="T276" s="48" t="n">
        <v>0</v>
      </c>
      <c r="U276" s="13"/>
      <c r="V276" s="13"/>
      <c r="W276" s="13"/>
      <c r="X276" s="13"/>
      <c r="Y276" s="13"/>
      <c r="Z276" s="13"/>
      <c r="AA276" s="13"/>
      <c r="AB276" s="13"/>
      <c r="AC276" s="13"/>
      <c r="AD276" s="16"/>
      <c r="AE276" s="16"/>
      <c r="AF276" s="119"/>
      <c r="AG276" s="119"/>
    </row>
    <row r="277" customFormat="false" ht="103.5" hidden="false" customHeight="true" outlineLevel="0" collapsed="false">
      <c r="A277" s="111" t="s">
        <v>217</v>
      </c>
      <c r="B277" s="111" t="s">
        <v>218</v>
      </c>
      <c r="C277" s="111"/>
      <c r="D277" s="111" t="n">
        <v>2020</v>
      </c>
      <c r="E277" s="111" t="n">
        <v>2030</v>
      </c>
      <c r="F277" s="111" t="s">
        <v>219</v>
      </c>
      <c r="G277" s="111"/>
      <c r="H277" s="130" t="s">
        <v>41</v>
      </c>
      <c r="I277" s="32" t="n">
        <f aca="false">I281+I283+I284</f>
        <v>5423054.55</v>
      </c>
      <c r="J277" s="32" t="n">
        <f aca="false">J281+J283+J284</f>
        <v>1113419.4</v>
      </c>
      <c r="K277" s="32" t="n">
        <f aca="false">K281+K283+K284</f>
        <v>479281.91</v>
      </c>
      <c r="L277" s="32" t="n">
        <f aca="false">L281+L283+L284</f>
        <v>1149992.63</v>
      </c>
      <c r="M277" s="32" t="n">
        <f aca="false">M281+M283+M284</f>
        <v>1113567.97</v>
      </c>
      <c r="N277" s="32" t="n">
        <f aca="false">N281+N283+N284</f>
        <v>606792.64</v>
      </c>
      <c r="O277" s="131" t="n">
        <f aca="false">O281+O283+O284</f>
        <v>320000</v>
      </c>
      <c r="P277" s="132" t="n">
        <f aca="false">P281+P283+P284</f>
        <v>320000</v>
      </c>
      <c r="Q277" s="32" t="n">
        <f aca="false">Q281+Q283+Q284</f>
        <v>320000</v>
      </c>
      <c r="R277" s="32" t="n">
        <f aca="false">R281+R283+R284</f>
        <v>0</v>
      </c>
      <c r="S277" s="32" t="n">
        <f aca="false">S281+S283+S284</f>
        <v>0</v>
      </c>
      <c r="T277" s="32" t="n">
        <f aca="false">T281+T283+T284</f>
        <v>0</v>
      </c>
      <c r="U277" s="133" t="s">
        <v>30</v>
      </c>
      <c r="V277" s="133" t="s">
        <v>30</v>
      </c>
      <c r="W277" s="133" t="s">
        <v>30</v>
      </c>
      <c r="X277" s="133" t="s">
        <v>30</v>
      </c>
      <c r="Y277" s="133" t="s">
        <v>30</v>
      </c>
      <c r="Z277" s="133" t="s">
        <v>30</v>
      </c>
      <c r="AA277" s="133" t="s">
        <v>30</v>
      </c>
      <c r="AB277" s="134" t="s">
        <v>30</v>
      </c>
      <c r="AC277" s="133" t="s">
        <v>30</v>
      </c>
      <c r="AD277" s="16" t="s">
        <v>30</v>
      </c>
      <c r="AE277" s="16" t="s">
        <v>30</v>
      </c>
      <c r="AF277" s="135" t="s">
        <v>30</v>
      </c>
      <c r="AG277" s="135" t="s">
        <v>30</v>
      </c>
    </row>
    <row r="278" customFormat="false" ht="46.5" hidden="false" customHeight="true" outlineLevel="0" collapsed="false">
      <c r="A278" s="114" t="s">
        <v>220</v>
      </c>
      <c r="B278" s="114"/>
      <c r="C278" s="114"/>
      <c r="D278" s="114"/>
      <c r="E278" s="114"/>
      <c r="F278" s="114"/>
      <c r="G278" s="114"/>
      <c r="H278" s="130"/>
      <c r="I278" s="32"/>
      <c r="J278" s="32"/>
      <c r="K278" s="32"/>
      <c r="L278" s="32"/>
      <c r="M278" s="32"/>
      <c r="N278" s="32"/>
      <c r="O278" s="131"/>
      <c r="P278" s="132"/>
      <c r="Q278" s="32"/>
      <c r="R278" s="32"/>
      <c r="S278" s="32"/>
      <c r="T278" s="32"/>
      <c r="U278" s="133"/>
      <c r="V278" s="133"/>
      <c r="W278" s="133"/>
      <c r="X278" s="133"/>
      <c r="Y278" s="133"/>
      <c r="Z278" s="133"/>
      <c r="AA278" s="133"/>
      <c r="AB278" s="134"/>
      <c r="AC278" s="133"/>
      <c r="AD278" s="16"/>
      <c r="AE278" s="16"/>
      <c r="AF278" s="135"/>
      <c r="AG278" s="135"/>
    </row>
    <row r="279" customFormat="false" ht="13.5" hidden="false" customHeight="true" outlineLevel="0" collapsed="false">
      <c r="A279" s="26" t="s">
        <v>221</v>
      </c>
      <c r="B279" s="26"/>
      <c r="C279" s="26"/>
      <c r="D279" s="26"/>
      <c r="E279" s="26"/>
      <c r="F279" s="26"/>
      <c r="G279" s="26"/>
      <c r="H279" s="130"/>
      <c r="I279" s="32"/>
      <c r="J279" s="32"/>
      <c r="K279" s="32"/>
      <c r="L279" s="32"/>
      <c r="M279" s="32"/>
      <c r="N279" s="32"/>
      <c r="O279" s="131"/>
      <c r="P279" s="132"/>
      <c r="Q279" s="32"/>
      <c r="R279" s="32"/>
      <c r="S279" s="32"/>
      <c r="T279" s="32"/>
      <c r="U279" s="133"/>
      <c r="V279" s="133"/>
      <c r="W279" s="133"/>
      <c r="X279" s="133"/>
      <c r="Y279" s="133"/>
      <c r="Z279" s="133"/>
      <c r="AA279" s="133"/>
      <c r="AB279" s="134"/>
      <c r="AC279" s="133"/>
      <c r="AD279" s="16"/>
      <c r="AE279" s="16"/>
      <c r="AF279" s="135"/>
      <c r="AG279" s="135"/>
    </row>
    <row r="280" s="35" customFormat="true" ht="15.75" hidden="true" customHeight="true" outlineLevel="0" collapsed="false">
      <c r="A280" s="26"/>
      <c r="B280" s="26"/>
      <c r="C280" s="26"/>
      <c r="D280" s="26"/>
      <c r="E280" s="26"/>
      <c r="F280" s="26"/>
      <c r="G280" s="26"/>
      <c r="H280" s="130"/>
      <c r="I280" s="32"/>
      <c r="J280" s="32"/>
      <c r="K280" s="32"/>
      <c r="L280" s="32"/>
      <c r="M280" s="32"/>
      <c r="N280" s="32"/>
      <c r="O280" s="131"/>
      <c r="P280" s="132"/>
      <c r="Q280" s="136"/>
      <c r="R280" s="137"/>
      <c r="S280" s="137"/>
      <c r="T280" s="138"/>
      <c r="U280" s="133"/>
      <c r="V280" s="133"/>
      <c r="W280" s="133"/>
      <c r="X280" s="133"/>
      <c r="Y280" s="133"/>
      <c r="Z280" s="133"/>
      <c r="AA280" s="133"/>
      <c r="AB280" s="134"/>
      <c r="AC280" s="133"/>
      <c r="AD280" s="139"/>
      <c r="AE280" s="140"/>
      <c r="AF280" s="141"/>
      <c r="AG280" s="142"/>
    </row>
    <row r="281" s="35" customFormat="true" ht="27.75" hidden="false" customHeight="true" outlineLevel="0" collapsed="false">
      <c r="A281" s="26"/>
      <c r="B281" s="26"/>
      <c r="C281" s="26"/>
      <c r="D281" s="26"/>
      <c r="E281" s="26"/>
      <c r="F281" s="26"/>
      <c r="G281" s="26"/>
      <c r="H281" s="31" t="s">
        <v>35</v>
      </c>
      <c r="I281" s="32" t="n">
        <f aca="false">I288+I293+I298+I304</f>
        <v>2368861.62</v>
      </c>
      <c r="J281" s="32" t="n">
        <f aca="false">J288+J293+J298+J304</f>
        <v>191741.27</v>
      </c>
      <c r="K281" s="32" t="n">
        <f aca="false">K288+K293+K298+K304</f>
        <v>317163.1</v>
      </c>
      <c r="L281" s="32" t="n">
        <f aca="false">L288+L293+L298+L304</f>
        <v>297953.11</v>
      </c>
      <c r="M281" s="32" t="n">
        <f aca="false">M288+M293+M298+M304</f>
        <v>359127.65</v>
      </c>
      <c r="N281" s="32" t="n">
        <f aca="false">N288+N293+N298+N304</f>
        <v>302876.49</v>
      </c>
      <c r="O281" s="32" t="n">
        <f aca="false">O288+O293+O298+O304</f>
        <v>300000</v>
      </c>
      <c r="P281" s="131" t="n">
        <f aca="false">P288+P293+P298+P304</f>
        <v>300000</v>
      </c>
      <c r="Q281" s="131" t="n">
        <f aca="false">Q288+Q293+Q298+Q304</f>
        <v>300000</v>
      </c>
      <c r="R281" s="131" t="n">
        <f aca="false">R288+R293+R298+R304</f>
        <v>0</v>
      </c>
      <c r="S281" s="131" t="n">
        <f aca="false">S288+S293+S298+S304</f>
        <v>0</v>
      </c>
      <c r="T281" s="131" t="n">
        <f aca="false">T288+T293+T298+T304</f>
        <v>0</v>
      </c>
      <c r="U281" s="133" t="s">
        <v>30</v>
      </c>
      <c r="V281" s="133" t="s">
        <v>30</v>
      </c>
      <c r="W281" s="133" t="s">
        <v>30</v>
      </c>
      <c r="X281" s="133" t="s">
        <v>30</v>
      </c>
      <c r="Y281" s="133" t="s">
        <v>30</v>
      </c>
      <c r="Z281" s="133" t="s">
        <v>30</v>
      </c>
      <c r="AA281" s="133" t="s">
        <v>30</v>
      </c>
      <c r="AB281" s="133" t="s">
        <v>30</v>
      </c>
      <c r="AC281" s="133" t="s">
        <v>30</v>
      </c>
      <c r="AD281" s="133" t="s">
        <v>30</v>
      </c>
      <c r="AE281" s="133" t="s">
        <v>30</v>
      </c>
      <c r="AF281" s="143" t="s">
        <v>30</v>
      </c>
      <c r="AG281" s="144" t="s">
        <v>30</v>
      </c>
    </row>
    <row r="282" s="35" customFormat="true" ht="39" hidden="false" customHeight="true" outlineLevel="0" collapsed="false">
      <c r="A282" s="26"/>
      <c r="B282" s="26"/>
      <c r="C282" s="26"/>
      <c r="D282" s="26"/>
      <c r="E282" s="26"/>
      <c r="F282" s="26"/>
      <c r="G282" s="26"/>
      <c r="H282" s="31" t="s">
        <v>36</v>
      </c>
      <c r="I282" s="32" t="n">
        <f aca="false">I289+I294+I299+I305</f>
        <v>2368861.62</v>
      </c>
      <c r="J282" s="32" t="n">
        <f aca="false">J289+J294+J299+J305</f>
        <v>191741.27</v>
      </c>
      <c r="K282" s="32" t="n">
        <f aca="false">K289+K294+K299+K305</f>
        <v>317163.1</v>
      </c>
      <c r="L282" s="32" t="n">
        <f aca="false">L289+L294+L299+L305</f>
        <v>297953.11</v>
      </c>
      <c r="M282" s="32" t="n">
        <f aca="false">M289+M294+M299+M305</f>
        <v>359127.65</v>
      </c>
      <c r="N282" s="32" t="n">
        <f aca="false">N289+N294+N299+N305</f>
        <v>302876.49</v>
      </c>
      <c r="O282" s="32" t="n">
        <f aca="false">O289+O294+O299+O305</f>
        <v>300000</v>
      </c>
      <c r="P282" s="131" t="n">
        <f aca="false">P289+P294+P299+P305</f>
        <v>300000</v>
      </c>
      <c r="Q282" s="131" t="n">
        <f aca="false">Q289+Q294+Q299+Q305</f>
        <v>300000</v>
      </c>
      <c r="R282" s="131" t="n">
        <f aca="false">R289+R294+R299+R305</f>
        <v>0</v>
      </c>
      <c r="S282" s="131" t="n">
        <f aca="false">S289+S294+S299+S305</f>
        <v>0</v>
      </c>
      <c r="T282" s="32" t="n">
        <f aca="false">T289+T294+T299+T305</f>
        <v>0</v>
      </c>
      <c r="U282" s="145" t="s">
        <v>30</v>
      </c>
      <c r="V282" s="146" t="s">
        <v>30</v>
      </c>
      <c r="W282" s="133" t="s">
        <v>30</v>
      </c>
      <c r="X282" s="146" t="s">
        <v>30</v>
      </c>
      <c r="Y282" s="146" t="s">
        <v>30</v>
      </c>
      <c r="Z282" s="146" t="s">
        <v>30</v>
      </c>
      <c r="AA282" s="146" t="s">
        <v>30</v>
      </c>
      <c r="AB282" s="146" t="s">
        <v>30</v>
      </c>
      <c r="AC282" s="147" t="s">
        <v>30</v>
      </c>
      <c r="AD282" s="133" t="s">
        <v>30</v>
      </c>
      <c r="AE282" s="133" t="s">
        <v>30</v>
      </c>
      <c r="AF282" s="144" t="s">
        <v>30</v>
      </c>
      <c r="AG282" s="144" t="s">
        <v>30</v>
      </c>
    </row>
    <row r="283" s="35" customFormat="true" ht="39.75" hidden="false" customHeight="true" outlineLevel="0" collapsed="false">
      <c r="A283" s="26"/>
      <c r="B283" s="26"/>
      <c r="C283" s="26"/>
      <c r="D283" s="26"/>
      <c r="E283" s="26"/>
      <c r="F283" s="26"/>
      <c r="G283" s="26"/>
      <c r="H283" s="31" t="s">
        <v>37</v>
      </c>
      <c r="I283" s="32" t="n">
        <f aca="false">I290+I295+I300+I306</f>
        <v>781798.62</v>
      </c>
      <c r="J283" s="32" t="n">
        <f aca="false">J290+J295+J300+J306</f>
        <v>0</v>
      </c>
      <c r="K283" s="32" t="n">
        <f aca="false">K290+K295+K300+K306</f>
        <v>38750.05</v>
      </c>
      <c r="L283" s="32" t="n">
        <f aca="false">L290+L295+L300+L306</f>
        <v>640048.57</v>
      </c>
      <c r="M283" s="32" t="n">
        <f aca="false">M290+M295+M300+M306</f>
        <v>0</v>
      </c>
      <c r="N283" s="32" t="n">
        <f aca="false">N290+N295+N300+N306</f>
        <v>103000</v>
      </c>
      <c r="O283" s="32" t="n">
        <f aca="false">O290+O295+O300+O306</f>
        <v>0</v>
      </c>
      <c r="P283" s="131" t="n">
        <f aca="false">P290+P295+P300+P306</f>
        <v>0</v>
      </c>
      <c r="Q283" s="131" t="n">
        <f aca="false">Q290+Q295+Q300+Q306</f>
        <v>0</v>
      </c>
      <c r="R283" s="131" t="n">
        <f aca="false">R290+R295+R300+R306</f>
        <v>0</v>
      </c>
      <c r="S283" s="131" t="n">
        <f aca="false">S290+S295+S300+S306</f>
        <v>0</v>
      </c>
      <c r="T283" s="32" t="n">
        <f aca="false">T290+T295+T300+T306</f>
        <v>0</v>
      </c>
      <c r="U283" s="148" t="s">
        <v>30</v>
      </c>
      <c r="V283" s="133" t="s">
        <v>30</v>
      </c>
      <c r="W283" s="133" t="s">
        <v>30</v>
      </c>
      <c r="X283" s="133" t="s">
        <v>30</v>
      </c>
      <c r="Y283" s="133" t="s">
        <v>30</v>
      </c>
      <c r="Z283" s="133" t="s">
        <v>30</v>
      </c>
      <c r="AA283" s="133" t="s">
        <v>30</v>
      </c>
      <c r="AB283" s="133" t="s">
        <v>30</v>
      </c>
      <c r="AC283" s="149" t="s">
        <v>30</v>
      </c>
      <c r="AD283" s="133" t="s">
        <v>30</v>
      </c>
      <c r="AE283" s="133" t="s">
        <v>30</v>
      </c>
      <c r="AF283" s="144" t="s">
        <v>30</v>
      </c>
      <c r="AG283" s="144" t="s">
        <v>30</v>
      </c>
    </row>
    <row r="284" s="35" customFormat="true" ht="14.25" hidden="false" customHeight="true" outlineLevel="0" collapsed="false">
      <c r="A284" s="26"/>
      <c r="B284" s="26"/>
      <c r="C284" s="26"/>
      <c r="D284" s="26"/>
      <c r="E284" s="26"/>
      <c r="F284" s="26"/>
      <c r="G284" s="26"/>
      <c r="H284" s="31" t="s">
        <v>38</v>
      </c>
      <c r="I284" s="32" t="n">
        <f aca="false">I291+I296+I301+I307</f>
        <v>2272394.31</v>
      </c>
      <c r="J284" s="32" t="n">
        <f aca="false">J291+J296+J301+J307</f>
        <v>921678.13</v>
      </c>
      <c r="K284" s="32" t="n">
        <f aca="false">K291+K296+K301+K307</f>
        <v>123368.76</v>
      </c>
      <c r="L284" s="32" t="n">
        <f aca="false">L291+L296+L301+L307</f>
        <v>211990.95</v>
      </c>
      <c r="M284" s="32" t="n">
        <f aca="false">M291+M296+M301+M307</f>
        <v>754440.32</v>
      </c>
      <c r="N284" s="32" t="n">
        <f aca="false">N291+N296+N301+N307</f>
        <v>200916.15</v>
      </c>
      <c r="O284" s="32" t="n">
        <f aca="false">O291+O296+O301+O307</f>
        <v>20000</v>
      </c>
      <c r="P284" s="131" t="n">
        <f aca="false">P291+P296+P301+P307</f>
        <v>20000</v>
      </c>
      <c r="Q284" s="131" t="n">
        <f aca="false">Q291+Q296+Q301+Q307</f>
        <v>20000</v>
      </c>
      <c r="R284" s="131" t="n">
        <f aca="false">R291+R296+R301+R307</f>
        <v>0</v>
      </c>
      <c r="S284" s="131" t="n">
        <f aca="false">S291+S296+S301+S307</f>
        <v>0</v>
      </c>
      <c r="T284" s="131" t="n">
        <f aca="false">T291+T296+T301+T307</f>
        <v>0</v>
      </c>
      <c r="U284" s="133" t="s">
        <v>30</v>
      </c>
      <c r="V284" s="133" t="s">
        <v>30</v>
      </c>
      <c r="W284" s="133" t="s">
        <v>30</v>
      </c>
      <c r="X284" s="133" t="s">
        <v>30</v>
      </c>
      <c r="Y284" s="133" t="s">
        <v>30</v>
      </c>
      <c r="Z284" s="133" t="s">
        <v>30</v>
      </c>
      <c r="AA284" s="133" t="s">
        <v>30</v>
      </c>
      <c r="AB284" s="133" t="s">
        <v>30</v>
      </c>
      <c r="AC284" s="133" t="s">
        <v>30</v>
      </c>
      <c r="AD284" s="33" t="s">
        <v>30</v>
      </c>
      <c r="AE284" s="33" t="s">
        <v>30</v>
      </c>
      <c r="AF284" s="29" t="s">
        <v>30</v>
      </c>
      <c r="AG284" s="29" t="s">
        <v>30</v>
      </c>
    </row>
    <row r="285" s="156" customFormat="true" ht="15.75" hidden="false" customHeight="true" outlineLevel="0" collapsed="false">
      <c r="A285" s="150" t="s">
        <v>222</v>
      </c>
      <c r="B285" s="151" t="s">
        <v>223</v>
      </c>
      <c r="C285" s="151"/>
      <c r="D285" s="151"/>
      <c r="E285" s="151"/>
      <c r="F285" s="151"/>
      <c r="G285" s="151"/>
      <c r="H285" s="150" t="s">
        <v>30</v>
      </c>
      <c r="I285" s="152" t="s">
        <v>30</v>
      </c>
      <c r="J285" s="152" t="s">
        <v>30</v>
      </c>
      <c r="K285" s="152" t="s">
        <v>30</v>
      </c>
      <c r="L285" s="152" t="s">
        <v>30</v>
      </c>
      <c r="M285" s="152" t="s">
        <v>30</v>
      </c>
      <c r="N285" s="152" t="s">
        <v>30</v>
      </c>
      <c r="O285" s="152" t="s">
        <v>30</v>
      </c>
      <c r="P285" s="153" t="s">
        <v>30</v>
      </c>
      <c r="Q285" s="152" t="s">
        <v>30</v>
      </c>
      <c r="R285" s="152" t="s">
        <v>30</v>
      </c>
      <c r="S285" s="152" t="s">
        <v>30</v>
      </c>
      <c r="T285" s="152" t="s">
        <v>30</v>
      </c>
      <c r="U285" s="154" t="s">
        <v>30</v>
      </c>
      <c r="V285" s="154" t="s">
        <v>30</v>
      </c>
      <c r="W285" s="154" t="s">
        <v>30</v>
      </c>
      <c r="X285" s="154" t="s">
        <v>30</v>
      </c>
      <c r="Y285" s="154" t="s">
        <v>30</v>
      </c>
      <c r="Z285" s="155" t="s">
        <v>30</v>
      </c>
      <c r="AA285" s="154" t="s">
        <v>30</v>
      </c>
      <c r="AB285" s="154" t="s">
        <v>30</v>
      </c>
      <c r="AC285" s="154" t="s">
        <v>30</v>
      </c>
      <c r="AD285" s="33" t="s">
        <v>30</v>
      </c>
      <c r="AE285" s="33" t="s">
        <v>30</v>
      </c>
      <c r="AF285" s="29" t="s">
        <v>30</v>
      </c>
      <c r="AG285" s="29" t="s">
        <v>30</v>
      </c>
    </row>
    <row r="286" s="161" customFormat="true" ht="15.75" hidden="false" customHeight="true" outlineLevel="0" collapsed="false">
      <c r="A286" s="157"/>
      <c r="B286" s="158" t="s">
        <v>224</v>
      </c>
      <c r="C286" s="158"/>
      <c r="D286" s="158"/>
      <c r="E286" s="158"/>
      <c r="F286" s="158"/>
      <c r="G286" s="158"/>
      <c r="H286" s="157" t="s">
        <v>30</v>
      </c>
      <c r="I286" s="157" t="s">
        <v>30</v>
      </c>
      <c r="J286" s="157" t="s">
        <v>30</v>
      </c>
      <c r="K286" s="157" t="s">
        <v>30</v>
      </c>
      <c r="L286" s="157" t="s">
        <v>30</v>
      </c>
      <c r="M286" s="159" t="s">
        <v>30</v>
      </c>
      <c r="N286" s="159" t="s">
        <v>30</v>
      </c>
      <c r="O286" s="159" t="s">
        <v>30</v>
      </c>
      <c r="P286" s="160" t="s">
        <v>30</v>
      </c>
      <c r="Q286" s="157" t="s">
        <v>30</v>
      </c>
      <c r="R286" s="157" t="s">
        <v>30</v>
      </c>
      <c r="S286" s="157" t="s">
        <v>30</v>
      </c>
      <c r="T286" s="157" t="s">
        <v>30</v>
      </c>
      <c r="U286" s="157" t="s">
        <v>30</v>
      </c>
      <c r="V286" s="157" t="s">
        <v>30</v>
      </c>
      <c r="W286" s="157" t="s">
        <v>30</v>
      </c>
      <c r="X286" s="157" t="s">
        <v>30</v>
      </c>
      <c r="Y286" s="157" t="s">
        <v>30</v>
      </c>
      <c r="Z286" s="157" t="s">
        <v>30</v>
      </c>
      <c r="AA286" s="157" t="s">
        <v>30</v>
      </c>
      <c r="AB286" s="157" t="s">
        <v>30</v>
      </c>
      <c r="AC286" s="157" t="s">
        <v>30</v>
      </c>
      <c r="AD286" s="13" t="s">
        <v>30</v>
      </c>
      <c r="AE286" s="13" t="s">
        <v>30</v>
      </c>
      <c r="AF286" s="82" t="s">
        <v>30</v>
      </c>
      <c r="AG286" s="82" t="s">
        <v>30</v>
      </c>
    </row>
    <row r="287" customFormat="false" ht="15.75" hidden="false" customHeight="true" outlineLevel="0" collapsed="false">
      <c r="A287" s="45" t="s">
        <v>225</v>
      </c>
      <c r="B287" s="12" t="s">
        <v>226</v>
      </c>
      <c r="C287" s="12"/>
      <c r="D287" s="12"/>
      <c r="E287" s="12"/>
      <c r="F287" s="12"/>
      <c r="G287" s="12"/>
      <c r="H287" s="12" t="s">
        <v>41</v>
      </c>
      <c r="I287" s="16" t="n">
        <f aca="false">I288+I290+I291</f>
        <v>3010414.4</v>
      </c>
      <c r="J287" s="16" t="n">
        <f aca="false">J288+J290+J291</f>
        <v>1012485.4</v>
      </c>
      <c r="K287" s="16" t="n">
        <f aca="false">K288+K290+K291</f>
        <v>244180.27</v>
      </c>
      <c r="L287" s="16" t="n">
        <f aca="false">L288+L290+L291</f>
        <v>425489.72</v>
      </c>
      <c r="M287" s="16" t="n">
        <f aca="false">M288+M290+M291</f>
        <v>859711.82</v>
      </c>
      <c r="N287" s="16" t="n">
        <f aca="false">N288+N290+N291</f>
        <v>138547.19</v>
      </c>
      <c r="O287" s="16" t="n">
        <f aca="false">O288+O290+O291</f>
        <v>110000</v>
      </c>
      <c r="P287" s="16" t="n">
        <f aca="false">P288+P290+P291</f>
        <v>110000</v>
      </c>
      <c r="Q287" s="16" t="n">
        <f aca="false">Q288+Q290+Q291</f>
        <v>110000</v>
      </c>
      <c r="R287" s="16" t="n">
        <f aca="false">R288+R290+R291</f>
        <v>0</v>
      </c>
      <c r="S287" s="16" t="n">
        <f aca="false">S288+S290+S291</f>
        <v>0</v>
      </c>
      <c r="T287" s="16" t="n">
        <f aca="false">T288+T290+T291</f>
        <v>0</v>
      </c>
      <c r="U287" s="88" t="s">
        <v>227</v>
      </c>
      <c r="V287" s="13" t="s">
        <v>194</v>
      </c>
      <c r="W287" s="13" t="n">
        <v>62</v>
      </c>
      <c r="X287" s="10" t="n">
        <v>19</v>
      </c>
      <c r="Y287" s="55" t="n">
        <v>13</v>
      </c>
      <c r="Z287" s="13" t="n">
        <v>16</v>
      </c>
      <c r="AA287" s="10" t="n">
        <v>5</v>
      </c>
      <c r="AB287" s="13" t="n">
        <v>5</v>
      </c>
      <c r="AC287" s="13" t="n">
        <v>5</v>
      </c>
      <c r="AD287" s="13" t="n">
        <v>5</v>
      </c>
      <c r="AE287" s="10" t="n">
        <v>0</v>
      </c>
      <c r="AF287" s="43" t="n">
        <v>0</v>
      </c>
      <c r="AG287" s="43" t="n">
        <v>0</v>
      </c>
    </row>
    <row r="288" customFormat="false" ht="31.5" hidden="false" customHeight="true" outlineLevel="0" collapsed="false">
      <c r="A288" s="45"/>
      <c r="B288" s="12"/>
      <c r="C288" s="12"/>
      <c r="D288" s="12"/>
      <c r="E288" s="12"/>
      <c r="F288" s="12"/>
      <c r="G288" s="12"/>
      <c r="H288" s="12" t="s">
        <v>35</v>
      </c>
      <c r="I288" s="16" t="n">
        <f aca="false">J288+K288+L288+M288+N288+O288+P288+AC288+Q288+R288+S288+T288</f>
        <v>789223.15</v>
      </c>
      <c r="J288" s="16" t="n">
        <v>91741.27</v>
      </c>
      <c r="K288" s="16" t="n">
        <v>96901.46</v>
      </c>
      <c r="L288" s="16" t="n">
        <v>93457.77</v>
      </c>
      <c r="M288" s="21" t="n">
        <v>105271.5</v>
      </c>
      <c r="N288" s="21" t="n">
        <v>101851.15</v>
      </c>
      <c r="O288" s="21" t="n">
        <v>100000</v>
      </c>
      <c r="P288" s="14" t="n">
        <v>100000</v>
      </c>
      <c r="Q288" s="16" t="n">
        <v>100000</v>
      </c>
      <c r="R288" s="16" t="n">
        <v>0</v>
      </c>
      <c r="S288" s="16" t="n">
        <v>0</v>
      </c>
      <c r="T288" s="16" t="n">
        <v>0</v>
      </c>
      <c r="U288" s="88"/>
      <c r="V288" s="13"/>
      <c r="W288" s="13"/>
      <c r="X288" s="10"/>
      <c r="Y288" s="55"/>
      <c r="Z288" s="13"/>
      <c r="AA288" s="10"/>
      <c r="AB288" s="13"/>
      <c r="AC288" s="13"/>
      <c r="AD288" s="13"/>
      <c r="AE288" s="10"/>
      <c r="AF288" s="43"/>
      <c r="AG288" s="43"/>
    </row>
    <row r="289" customFormat="false" ht="38.25" hidden="false" customHeight="true" outlineLevel="0" collapsed="false">
      <c r="A289" s="45"/>
      <c r="B289" s="12"/>
      <c r="C289" s="12"/>
      <c r="D289" s="12"/>
      <c r="E289" s="12"/>
      <c r="F289" s="12"/>
      <c r="G289" s="12"/>
      <c r="H289" s="12" t="s">
        <v>36</v>
      </c>
      <c r="I289" s="16" t="n">
        <f aca="false">J289+K289+L289+M289+N289+O289+P289+AC289+Q289+R289+S289+T289</f>
        <v>789223.15</v>
      </c>
      <c r="J289" s="16" t="n">
        <v>91741.27</v>
      </c>
      <c r="K289" s="16" t="n">
        <v>96901.46</v>
      </c>
      <c r="L289" s="16" t="n">
        <v>93457.77</v>
      </c>
      <c r="M289" s="21" t="n">
        <v>105271.5</v>
      </c>
      <c r="N289" s="21" t="n">
        <v>101851.15</v>
      </c>
      <c r="O289" s="21" t="n">
        <v>100000</v>
      </c>
      <c r="P289" s="14" t="n">
        <v>100000</v>
      </c>
      <c r="Q289" s="16" t="n">
        <v>100000</v>
      </c>
      <c r="R289" s="16" t="n">
        <v>0</v>
      </c>
      <c r="S289" s="16" t="n">
        <v>0</v>
      </c>
      <c r="T289" s="16" t="n">
        <v>0</v>
      </c>
      <c r="U289" s="88"/>
      <c r="V289" s="13"/>
      <c r="W289" s="13"/>
      <c r="X289" s="10"/>
      <c r="Y289" s="55"/>
      <c r="Z289" s="13"/>
      <c r="AA289" s="10"/>
      <c r="AB289" s="13"/>
      <c r="AC289" s="13"/>
      <c r="AD289" s="13"/>
      <c r="AE289" s="10"/>
      <c r="AF289" s="43"/>
      <c r="AG289" s="43"/>
    </row>
    <row r="290" customFormat="false" ht="43.5" hidden="false" customHeight="true" outlineLevel="0" collapsed="false">
      <c r="A290" s="45"/>
      <c r="B290" s="12"/>
      <c r="C290" s="12"/>
      <c r="D290" s="12"/>
      <c r="E290" s="12"/>
      <c r="F290" s="12"/>
      <c r="G290" s="12"/>
      <c r="H290" s="12" t="s">
        <v>37</v>
      </c>
      <c r="I290" s="16" t="n">
        <f aca="false">J290+K290+L290+M290+N290+O290+P290+AC290+Q290+R290+S290+T290</f>
        <v>183892.05</v>
      </c>
      <c r="J290" s="16" t="n">
        <v>0</v>
      </c>
      <c r="K290" s="16" t="n">
        <v>38750.05</v>
      </c>
      <c r="L290" s="16" t="n">
        <v>145142</v>
      </c>
      <c r="M290" s="21" t="n">
        <v>0</v>
      </c>
      <c r="N290" s="21" t="n">
        <v>0</v>
      </c>
      <c r="O290" s="21" t="n">
        <v>0</v>
      </c>
      <c r="P290" s="14" t="n">
        <v>0</v>
      </c>
      <c r="Q290" s="16" t="n">
        <v>0</v>
      </c>
      <c r="R290" s="16" t="n">
        <v>0</v>
      </c>
      <c r="S290" s="9" t="n">
        <v>0</v>
      </c>
      <c r="T290" s="16" t="n">
        <v>0</v>
      </c>
      <c r="U290" s="88"/>
      <c r="V290" s="13"/>
      <c r="W290" s="13"/>
      <c r="X290" s="10"/>
      <c r="Y290" s="55"/>
      <c r="Z290" s="13"/>
      <c r="AA290" s="10"/>
      <c r="AB290" s="13"/>
      <c r="AC290" s="13"/>
      <c r="AD290" s="13"/>
      <c r="AE290" s="10"/>
      <c r="AF290" s="43"/>
      <c r="AG290" s="43"/>
    </row>
    <row r="291" customFormat="false" ht="18.75" hidden="false" customHeight="true" outlineLevel="0" collapsed="false">
      <c r="A291" s="45"/>
      <c r="B291" s="12"/>
      <c r="C291" s="12"/>
      <c r="D291" s="12"/>
      <c r="E291" s="12"/>
      <c r="F291" s="12"/>
      <c r="G291" s="12"/>
      <c r="H291" s="12" t="s">
        <v>38</v>
      </c>
      <c r="I291" s="16" t="n">
        <f aca="false">J291+K291+L291+M291+N291+O291+P291+AC291+Q291+R291+S291+T291</f>
        <v>2037299.2</v>
      </c>
      <c r="J291" s="16" t="n">
        <v>920744.13</v>
      </c>
      <c r="K291" s="16" t="n">
        <v>108528.76</v>
      </c>
      <c r="L291" s="21" t="n">
        <v>186889.95</v>
      </c>
      <c r="M291" s="21" t="n">
        <v>754440.32</v>
      </c>
      <c r="N291" s="21" t="n">
        <v>36696.04</v>
      </c>
      <c r="O291" s="21" t="n">
        <v>10000</v>
      </c>
      <c r="P291" s="14" t="n">
        <v>10000</v>
      </c>
      <c r="Q291" s="16" t="n">
        <v>10000</v>
      </c>
      <c r="R291" s="16" t="n">
        <v>0</v>
      </c>
      <c r="S291" s="16" t="n">
        <v>0</v>
      </c>
      <c r="T291" s="16" t="n">
        <v>0</v>
      </c>
      <c r="U291" s="88"/>
      <c r="V291" s="13"/>
      <c r="W291" s="13"/>
      <c r="X291" s="10"/>
      <c r="Y291" s="55"/>
      <c r="Z291" s="13"/>
      <c r="AA291" s="10"/>
      <c r="AB291" s="13"/>
      <c r="AC291" s="13"/>
      <c r="AD291" s="13"/>
      <c r="AE291" s="10"/>
      <c r="AF291" s="43"/>
      <c r="AG291" s="43"/>
    </row>
    <row r="292" customFormat="false" ht="15.75" hidden="false" customHeight="true" outlineLevel="0" collapsed="false">
      <c r="A292" s="50" t="s">
        <v>228</v>
      </c>
      <c r="B292" s="103" t="s">
        <v>229</v>
      </c>
      <c r="C292" s="103"/>
      <c r="D292" s="103"/>
      <c r="E292" s="103"/>
      <c r="F292" s="103"/>
      <c r="G292" s="103"/>
      <c r="H292" s="12" t="s">
        <v>41</v>
      </c>
      <c r="I292" s="16" t="n">
        <f aca="false">I293+I295+I296</f>
        <v>1814733.58</v>
      </c>
      <c r="J292" s="16" t="n">
        <f aca="false">J293+J295+J296</f>
        <v>100934</v>
      </c>
      <c r="K292" s="16" t="n">
        <f aca="false">K293+K295+K296</f>
        <v>235101.64</v>
      </c>
      <c r="L292" s="16" t="n">
        <f aca="false">L293+L295+L296</f>
        <v>229596.34</v>
      </c>
      <c r="M292" s="16" t="n">
        <f aca="false">M293+M295+M296</f>
        <v>253856.15</v>
      </c>
      <c r="N292" s="16" t="n">
        <f aca="false">N293+N295+N296</f>
        <v>365245.45</v>
      </c>
      <c r="O292" s="16" t="n">
        <f aca="false">O293+O295+O296</f>
        <v>210000</v>
      </c>
      <c r="P292" s="16" t="n">
        <f aca="false">P293+P295+P296</f>
        <v>210000</v>
      </c>
      <c r="Q292" s="16" t="n">
        <f aca="false">Q293+Q295+Q296</f>
        <v>210000</v>
      </c>
      <c r="R292" s="16" t="n">
        <f aca="false">R293+R295+R296</f>
        <v>0</v>
      </c>
      <c r="S292" s="16" t="n">
        <f aca="false">S293+S295+S296</f>
        <v>0</v>
      </c>
      <c r="T292" s="16" t="n">
        <f aca="false">T293+T295+T296</f>
        <v>0</v>
      </c>
      <c r="U292" s="13" t="s">
        <v>230</v>
      </c>
      <c r="V292" s="13" t="s">
        <v>194</v>
      </c>
      <c r="W292" s="13" t="n">
        <v>53</v>
      </c>
      <c r="X292" s="13" t="n">
        <v>52</v>
      </c>
      <c r="Y292" s="55" t="n">
        <v>56</v>
      </c>
      <c r="Z292" s="13" t="n">
        <v>61</v>
      </c>
      <c r="AA292" s="13" t="n">
        <v>61</v>
      </c>
      <c r="AB292" s="13" t="n">
        <v>78</v>
      </c>
      <c r="AC292" s="13" t="n">
        <v>61</v>
      </c>
      <c r="AD292" s="13" t="n">
        <v>61</v>
      </c>
      <c r="AE292" s="13" t="n">
        <v>0</v>
      </c>
      <c r="AF292" s="43" t="n">
        <v>0</v>
      </c>
      <c r="AG292" s="43" t="n">
        <v>0</v>
      </c>
    </row>
    <row r="293" customFormat="false" ht="26.25" hidden="false" customHeight="false" outlineLevel="0" collapsed="false">
      <c r="A293" s="50"/>
      <c r="B293" s="103"/>
      <c r="C293" s="103"/>
      <c r="D293" s="103"/>
      <c r="E293" s="103"/>
      <c r="F293" s="103"/>
      <c r="G293" s="103"/>
      <c r="H293" s="12" t="s">
        <v>35</v>
      </c>
      <c r="I293" s="16" t="n">
        <f aca="false">J293+K293+L293+M293+N293+O293+P293+AC293+Q293+R293+S293+T293</f>
        <v>1579638.47</v>
      </c>
      <c r="J293" s="16" t="n">
        <v>100000</v>
      </c>
      <c r="K293" s="16" t="n">
        <v>220261.64</v>
      </c>
      <c r="L293" s="16" t="n">
        <v>204495.34</v>
      </c>
      <c r="M293" s="21" t="n">
        <v>253856.15</v>
      </c>
      <c r="N293" s="21" t="n">
        <v>201025.34</v>
      </c>
      <c r="O293" s="21" t="n">
        <v>200000</v>
      </c>
      <c r="P293" s="14" t="n">
        <v>200000</v>
      </c>
      <c r="Q293" s="16" t="n">
        <v>200000</v>
      </c>
      <c r="R293" s="16" t="n">
        <v>0</v>
      </c>
      <c r="S293" s="16" t="n">
        <v>0</v>
      </c>
      <c r="T293" s="16" t="n">
        <v>0</v>
      </c>
      <c r="U293" s="13"/>
      <c r="V293" s="13"/>
      <c r="W293" s="13"/>
      <c r="X293" s="13"/>
      <c r="Y293" s="55"/>
      <c r="Z293" s="13"/>
      <c r="AA293" s="13"/>
      <c r="AB293" s="13"/>
      <c r="AC293" s="13"/>
      <c r="AD293" s="13"/>
      <c r="AE293" s="13"/>
      <c r="AF293" s="43"/>
      <c r="AG293" s="43"/>
    </row>
    <row r="294" customFormat="false" ht="43.5" hidden="false" customHeight="true" outlineLevel="0" collapsed="false">
      <c r="A294" s="50"/>
      <c r="B294" s="103"/>
      <c r="C294" s="103"/>
      <c r="D294" s="103"/>
      <c r="E294" s="103"/>
      <c r="F294" s="103"/>
      <c r="G294" s="103"/>
      <c r="H294" s="12" t="s">
        <v>36</v>
      </c>
      <c r="I294" s="16" t="n">
        <f aca="false">J294+K294+L294+M294+N294+O294+P294+AC294+Q294+R294+S294+T294</f>
        <v>1579638.47</v>
      </c>
      <c r="J294" s="16" t="n">
        <v>100000</v>
      </c>
      <c r="K294" s="16" t="n">
        <v>220261.64</v>
      </c>
      <c r="L294" s="16" t="n">
        <v>204495.34</v>
      </c>
      <c r="M294" s="21" t="n">
        <v>253856.15</v>
      </c>
      <c r="N294" s="21" t="n">
        <v>201025.34</v>
      </c>
      <c r="O294" s="21" t="n">
        <v>200000</v>
      </c>
      <c r="P294" s="14" t="n">
        <v>200000</v>
      </c>
      <c r="Q294" s="16" t="n">
        <v>200000</v>
      </c>
      <c r="R294" s="16" t="n">
        <v>0</v>
      </c>
      <c r="S294" s="16" t="n">
        <v>0</v>
      </c>
      <c r="T294" s="16" t="n">
        <v>0</v>
      </c>
      <c r="U294" s="13"/>
      <c r="V294" s="13"/>
      <c r="W294" s="13"/>
      <c r="X294" s="13"/>
      <c r="Y294" s="55"/>
      <c r="Z294" s="13"/>
      <c r="AA294" s="13"/>
      <c r="AB294" s="13"/>
      <c r="AC294" s="13"/>
      <c r="AD294" s="13"/>
      <c r="AE294" s="13"/>
      <c r="AF294" s="43"/>
      <c r="AG294" s="43"/>
    </row>
    <row r="295" customFormat="false" ht="45.75" hidden="false" customHeight="true" outlineLevel="0" collapsed="false">
      <c r="A295" s="50"/>
      <c r="B295" s="103"/>
      <c r="C295" s="103"/>
      <c r="D295" s="103"/>
      <c r="E295" s="103"/>
      <c r="F295" s="103"/>
      <c r="G295" s="103"/>
      <c r="H295" s="12" t="s">
        <v>37</v>
      </c>
      <c r="I295" s="16" t="n">
        <f aca="false">J295+K295+L295+M295+N295+O295+P295+AC295+Q295+R295+S295+T295</f>
        <v>0</v>
      </c>
      <c r="J295" s="16" t="n">
        <v>0</v>
      </c>
      <c r="K295" s="16" t="n">
        <v>0</v>
      </c>
      <c r="L295" s="16" t="n">
        <v>0</v>
      </c>
      <c r="M295" s="21" t="n">
        <v>0</v>
      </c>
      <c r="N295" s="21" t="n">
        <v>0</v>
      </c>
      <c r="O295" s="21" t="n">
        <v>0</v>
      </c>
      <c r="P295" s="14" t="n">
        <v>0</v>
      </c>
      <c r="Q295" s="16" t="n">
        <v>0</v>
      </c>
      <c r="R295" s="16" t="n">
        <v>0</v>
      </c>
      <c r="S295" s="16" t="n">
        <v>0</v>
      </c>
      <c r="T295" s="16" t="n">
        <v>0</v>
      </c>
      <c r="U295" s="13"/>
      <c r="V295" s="13"/>
      <c r="W295" s="13"/>
      <c r="X295" s="13"/>
      <c r="Y295" s="55"/>
      <c r="Z295" s="13"/>
      <c r="AA295" s="13"/>
      <c r="AB295" s="13"/>
      <c r="AC295" s="13"/>
      <c r="AD295" s="13"/>
      <c r="AE295" s="13"/>
      <c r="AF295" s="43"/>
      <c r="AG295" s="43"/>
    </row>
    <row r="296" customFormat="false" ht="18.75" hidden="false" customHeight="true" outlineLevel="0" collapsed="false">
      <c r="A296" s="50"/>
      <c r="B296" s="103"/>
      <c r="C296" s="103"/>
      <c r="D296" s="103"/>
      <c r="E296" s="103"/>
      <c r="F296" s="103"/>
      <c r="G296" s="103"/>
      <c r="H296" s="12" t="s">
        <v>38</v>
      </c>
      <c r="I296" s="16" t="n">
        <f aca="false">J296+K296+L296+M296+N296+O296+P296+AC296+Q296+R296+S296+T296</f>
        <v>235095.11</v>
      </c>
      <c r="J296" s="16" t="n">
        <v>934</v>
      </c>
      <c r="K296" s="16" t="n">
        <v>14840</v>
      </c>
      <c r="L296" s="21" t="n">
        <v>25101</v>
      </c>
      <c r="M296" s="21" t="n">
        <v>0</v>
      </c>
      <c r="N296" s="21" t="n">
        <v>164220.11</v>
      </c>
      <c r="O296" s="21" t="n">
        <v>10000</v>
      </c>
      <c r="P296" s="14" t="n">
        <v>10000</v>
      </c>
      <c r="Q296" s="16" t="n">
        <v>10000</v>
      </c>
      <c r="R296" s="16" t="n">
        <v>0</v>
      </c>
      <c r="S296" s="16" t="n">
        <v>0</v>
      </c>
      <c r="T296" s="16" t="n">
        <v>0</v>
      </c>
      <c r="U296" s="13"/>
      <c r="V296" s="13"/>
      <c r="W296" s="13"/>
      <c r="X296" s="13"/>
      <c r="Y296" s="55"/>
      <c r="Z296" s="13"/>
      <c r="AA296" s="13"/>
      <c r="AB296" s="13"/>
      <c r="AC296" s="13"/>
      <c r="AD296" s="13"/>
      <c r="AE296" s="13"/>
      <c r="AF296" s="43"/>
      <c r="AG296" s="43"/>
    </row>
    <row r="297" customFormat="false" ht="18.75" hidden="false" customHeight="true" outlineLevel="0" collapsed="false">
      <c r="A297" s="123" t="s">
        <v>231</v>
      </c>
      <c r="B297" s="107" t="s">
        <v>232</v>
      </c>
      <c r="C297" s="107"/>
      <c r="D297" s="107"/>
      <c r="E297" s="107"/>
      <c r="F297" s="107"/>
      <c r="G297" s="107"/>
      <c r="H297" s="124" t="s">
        <v>41</v>
      </c>
      <c r="I297" s="16" t="n">
        <f aca="false">I298+I300+I301</f>
        <v>494906.57</v>
      </c>
      <c r="J297" s="16" t="n">
        <f aca="false">J298+J300+J301</f>
        <v>0</v>
      </c>
      <c r="K297" s="16" t="n">
        <f aca="false">K298+K300+K301</f>
        <v>0</v>
      </c>
      <c r="L297" s="16" t="n">
        <f aca="false">L298+L300+L301</f>
        <v>494906.57</v>
      </c>
      <c r="M297" s="16" t="n">
        <f aca="false">M298+M300+M301</f>
        <v>0</v>
      </c>
      <c r="N297" s="16" t="n">
        <f aca="false">N298+N300+N301</f>
        <v>0</v>
      </c>
      <c r="O297" s="16" t="n">
        <f aca="false">O298+O300+O301</f>
        <v>0</v>
      </c>
      <c r="P297" s="16" t="n">
        <f aca="false">P298+P300+P301</f>
        <v>0</v>
      </c>
      <c r="Q297" s="16" t="n">
        <f aca="false">Q298+Q300+Q301</f>
        <v>0</v>
      </c>
      <c r="R297" s="16" t="n">
        <f aca="false">R298+R300+R301</f>
        <v>0</v>
      </c>
      <c r="S297" s="16" t="n">
        <f aca="false">S298+S300+S301</f>
        <v>0</v>
      </c>
      <c r="T297" s="16" t="n">
        <f aca="false">T298+T300+T301</f>
        <v>0</v>
      </c>
      <c r="U297" s="13" t="s">
        <v>233</v>
      </c>
      <c r="V297" s="13" t="s">
        <v>194</v>
      </c>
      <c r="W297" s="13" t="n">
        <v>0</v>
      </c>
      <c r="X297" s="10" t="n">
        <v>0</v>
      </c>
      <c r="Y297" s="55" t="n">
        <v>21</v>
      </c>
      <c r="Z297" s="13" t="n">
        <v>0</v>
      </c>
      <c r="AA297" s="13" t="n">
        <v>0</v>
      </c>
      <c r="AB297" s="13" t="n">
        <v>0</v>
      </c>
      <c r="AC297" s="13" t="n">
        <v>0</v>
      </c>
      <c r="AD297" s="13" t="n">
        <v>0</v>
      </c>
      <c r="AE297" s="13" t="n">
        <v>0</v>
      </c>
      <c r="AF297" s="43" t="n">
        <v>0</v>
      </c>
      <c r="AG297" s="43" t="n">
        <v>0</v>
      </c>
    </row>
    <row r="298" customFormat="false" ht="30" hidden="false" customHeight="true" outlineLevel="0" collapsed="false">
      <c r="A298" s="123"/>
      <c r="B298" s="107"/>
      <c r="C298" s="107"/>
      <c r="D298" s="107"/>
      <c r="E298" s="107"/>
      <c r="F298" s="107"/>
      <c r="G298" s="107"/>
      <c r="H298" s="124" t="s">
        <v>35</v>
      </c>
      <c r="I298" s="16" t="n">
        <f aca="false">J298+K298+L298+M298+N298+O298+P298+Q298+R298+S298+T298</f>
        <v>0</v>
      </c>
      <c r="J298" s="16" t="n">
        <v>0</v>
      </c>
      <c r="K298" s="16" t="n">
        <v>0</v>
      </c>
      <c r="L298" s="16" t="n">
        <v>0</v>
      </c>
      <c r="M298" s="21" t="n">
        <v>0</v>
      </c>
      <c r="N298" s="21" t="n">
        <v>0</v>
      </c>
      <c r="O298" s="21" t="n">
        <v>0</v>
      </c>
      <c r="P298" s="14" t="n">
        <v>0</v>
      </c>
      <c r="Q298" s="16" t="n">
        <v>0</v>
      </c>
      <c r="R298" s="16" t="n">
        <v>0</v>
      </c>
      <c r="S298" s="16" t="n">
        <v>0</v>
      </c>
      <c r="T298" s="16" t="n">
        <v>0</v>
      </c>
      <c r="U298" s="13"/>
      <c r="V298" s="13"/>
      <c r="W298" s="13"/>
      <c r="X298" s="10"/>
      <c r="Y298" s="55"/>
      <c r="Z298" s="13"/>
      <c r="AA298" s="13"/>
      <c r="AB298" s="13"/>
      <c r="AC298" s="13"/>
      <c r="AD298" s="13"/>
      <c r="AE298" s="13"/>
      <c r="AF298" s="43"/>
      <c r="AG298" s="43"/>
    </row>
    <row r="299" customFormat="false" ht="41.25" hidden="false" customHeight="true" outlineLevel="0" collapsed="false">
      <c r="A299" s="123"/>
      <c r="B299" s="107"/>
      <c r="C299" s="107"/>
      <c r="D299" s="107"/>
      <c r="E299" s="107"/>
      <c r="F299" s="107"/>
      <c r="G299" s="107"/>
      <c r="H299" s="124" t="s">
        <v>36</v>
      </c>
      <c r="I299" s="16" t="n">
        <f aca="false">J299+K299+L299+M299+N299+O299+P299+Q299+R299+S299+T299</f>
        <v>0</v>
      </c>
      <c r="J299" s="16" t="n">
        <v>0</v>
      </c>
      <c r="K299" s="16" t="n">
        <v>0</v>
      </c>
      <c r="L299" s="16" t="n">
        <v>0</v>
      </c>
      <c r="M299" s="21" t="n">
        <v>0</v>
      </c>
      <c r="N299" s="21" t="n">
        <v>0</v>
      </c>
      <c r="O299" s="21" t="n">
        <v>0</v>
      </c>
      <c r="P299" s="14" t="n">
        <v>0</v>
      </c>
      <c r="Q299" s="16" t="n">
        <v>0</v>
      </c>
      <c r="R299" s="16" t="n">
        <v>0</v>
      </c>
      <c r="S299" s="16" t="n">
        <v>0</v>
      </c>
      <c r="T299" s="16" t="n">
        <v>0</v>
      </c>
      <c r="U299" s="13"/>
      <c r="V299" s="13"/>
      <c r="W299" s="13"/>
      <c r="X299" s="10"/>
      <c r="Y299" s="55"/>
      <c r="Z299" s="13"/>
      <c r="AA299" s="13"/>
      <c r="AB299" s="13"/>
      <c r="AC299" s="13"/>
      <c r="AD299" s="13"/>
      <c r="AE299" s="13"/>
      <c r="AF299" s="43"/>
      <c r="AG299" s="43"/>
    </row>
    <row r="300" customFormat="false" ht="42" hidden="false" customHeight="true" outlineLevel="0" collapsed="false">
      <c r="A300" s="123"/>
      <c r="B300" s="107"/>
      <c r="C300" s="107"/>
      <c r="D300" s="107"/>
      <c r="E300" s="107"/>
      <c r="F300" s="107"/>
      <c r="G300" s="107"/>
      <c r="H300" s="124" t="s">
        <v>37</v>
      </c>
      <c r="I300" s="16" t="n">
        <f aca="false">J300+K300+L300+M300+N300+O300+P300+Q300+R300+S300+T300</f>
        <v>494906.57</v>
      </c>
      <c r="J300" s="16" t="n">
        <v>0</v>
      </c>
      <c r="K300" s="16" t="n">
        <v>0</v>
      </c>
      <c r="L300" s="16" t="n">
        <v>494906.57</v>
      </c>
      <c r="M300" s="21" t="n">
        <v>0</v>
      </c>
      <c r="N300" s="21" t="n">
        <v>0</v>
      </c>
      <c r="O300" s="21" t="n">
        <v>0</v>
      </c>
      <c r="P300" s="14" t="n">
        <v>0</v>
      </c>
      <c r="Q300" s="16" t="n">
        <v>0</v>
      </c>
      <c r="R300" s="16" t="n">
        <v>0</v>
      </c>
      <c r="S300" s="16" t="n">
        <v>0</v>
      </c>
      <c r="T300" s="16" t="n">
        <v>0</v>
      </c>
      <c r="U300" s="13"/>
      <c r="V300" s="13"/>
      <c r="W300" s="13"/>
      <c r="X300" s="10"/>
      <c r="Y300" s="55"/>
      <c r="Z300" s="13"/>
      <c r="AA300" s="13"/>
      <c r="AB300" s="13"/>
      <c r="AC300" s="13"/>
      <c r="AD300" s="13"/>
      <c r="AE300" s="13"/>
      <c r="AF300" s="43"/>
      <c r="AG300" s="43"/>
    </row>
    <row r="301" customFormat="false" ht="18.75" hidden="false" customHeight="true" outlineLevel="0" collapsed="false">
      <c r="A301" s="123"/>
      <c r="B301" s="107"/>
      <c r="C301" s="107"/>
      <c r="D301" s="107"/>
      <c r="E301" s="107"/>
      <c r="F301" s="107"/>
      <c r="G301" s="107"/>
      <c r="H301" s="124" t="s">
        <v>38</v>
      </c>
      <c r="I301" s="16" t="n">
        <f aca="false">J301+K301+L301+M301+N301+O301+P301+Q301+R301+S301+T301</f>
        <v>0</v>
      </c>
      <c r="J301" s="16" t="n">
        <v>0</v>
      </c>
      <c r="K301" s="16" t="n">
        <v>0</v>
      </c>
      <c r="L301" s="16" t="n">
        <v>0</v>
      </c>
      <c r="M301" s="21" t="n">
        <v>0</v>
      </c>
      <c r="N301" s="21" t="n">
        <v>0</v>
      </c>
      <c r="O301" s="21" t="n">
        <v>0</v>
      </c>
      <c r="P301" s="14" t="n">
        <v>0</v>
      </c>
      <c r="Q301" s="16" t="n">
        <v>0</v>
      </c>
      <c r="R301" s="16" t="n">
        <v>0</v>
      </c>
      <c r="S301" s="16" t="n">
        <v>0</v>
      </c>
      <c r="T301" s="16" t="n">
        <v>0</v>
      </c>
      <c r="U301" s="13"/>
      <c r="V301" s="13"/>
      <c r="W301" s="13"/>
      <c r="X301" s="10"/>
      <c r="Y301" s="55"/>
      <c r="Z301" s="13"/>
      <c r="AA301" s="13"/>
      <c r="AB301" s="13"/>
      <c r="AC301" s="13"/>
      <c r="AD301" s="13"/>
      <c r="AE301" s="13"/>
      <c r="AF301" s="43"/>
      <c r="AG301" s="43"/>
    </row>
    <row r="302" s="35" customFormat="true" ht="41.25" hidden="false" customHeight="true" outlineLevel="0" collapsed="false">
      <c r="A302" s="162" t="s">
        <v>234</v>
      </c>
      <c r="B302" s="163" t="s">
        <v>235</v>
      </c>
      <c r="C302" s="163"/>
      <c r="D302" s="163"/>
      <c r="E302" s="163"/>
      <c r="F302" s="163"/>
      <c r="G302" s="163"/>
      <c r="H302" s="164" t="s">
        <v>30</v>
      </c>
      <c r="I302" s="27" t="s">
        <v>30</v>
      </c>
      <c r="J302" s="27" t="s">
        <v>30</v>
      </c>
      <c r="K302" s="27" t="s">
        <v>30</v>
      </c>
      <c r="L302" s="27" t="s">
        <v>30</v>
      </c>
      <c r="M302" s="27" t="s">
        <v>30</v>
      </c>
      <c r="N302" s="27" t="s">
        <v>30</v>
      </c>
      <c r="O302" s="27" t="s">
        <v>30</v>
      </c>
      <c r="P302" s="28" t="s">
        <v>30</v>
      </c>
      <c r="Q302" s="27" t="s">
        <v>30</v>
      </c>
      <c r="R302" s="27" t="s">
        <v>30</v>
      </c>
      <c r="S302" s="27" t="s">
        <v>30</v>
      </c>
      <c r="T302" s="27" t="s">
        <v>30</v>
      </c>
      <c r="U302" s="27" t="s">
        <v>30</v>
      </c>
      <c r="V302" s="165" t="s">
        <v>30</v>
      </c>
      <c r="W302" s="27" t="s">
        <v>30</v>
      </c>
      <c r="X302" s="27" t="s">
        <v>30</v>
      </c>
      <c r="Y302" s="27" t="s">
        <v>30</v>
      </c>
      <c r="Z302" s="27" t="s">
        <v>30</v>
      </c>
      <c r="AA302" s="27" t="s">
        <v>30</v>
      </c>
      <c r="AB302" s="27" t="s">
        <v>30</v>
      </c>
      <c r="AC302" s="27" t="s">
        <v>30</v>
      </c>
      <c r="AD302" s="27" t="s">
        <v>30</v>
      </c>
      <c r="AE302" s="27" t="s">
        <v>30</v>
      </c>
      <c r="AF302" s="29" t="s">
        <v>30</v>
      </c>
      <c r="AG302" s="29" t="s">
        <v>30</v>
      </c>
    </row>
    <row r="303" customFormat="false" ht="18.75" hidden="false" customHeight="true" outlineLevel="0" collapsed="false">
      <c r="A303" s="166" t="s">
        <v>236</v>
      </c>
      <c r="B303" s="167" t="s">
        <v>237</v>
      </c>
      <c r="C303" s="167"/>
      <c r="D303" s="167"/>
      <c r="E303" s="167"/>
      <c r="F303" s="167"/>
      <c r="G303" s="167"/>
      <c r="H303" s="124" t="s">
        <v>41</v>
      </c>
      <c r="I303" s="16" t="n">
        <f aca="false">I304+I306+I307</f>
        <v>103000</v>
      </c>
      <c r="J303" s="16" t="n">
        <f aca="false">J304+J306+J307</f>
        <v>0</v>
      </c>
      <c r="K303" s="16" t="n">
        <f aca="false">K304+K306+K307</f>
        <v>0</v>
      </c>
      <c r="L303" s="16" t="n">
        <f aca="false">L304+L306+L307</f>
        <v>0</v>
      </c>
      <c r="M303" s="16" t="n">
        <f aca="false">M304+M306+M307</f>
        <v>0</v>
      </c>
      <c r="N303" s="16" t="n">
        <f aca="false">N304+N306+N307</f>
        <v>103000</v>
      </c>
      <c r="O303" s="16" t="n">
        <f aca="false">O304+O306+O307</f>
        <v>0</v>
      </c>
      <c r="P303" s="16" t="n">
        <f aca="false">P304+P306+P307</f>
        <v>0</v>
      </c>
      <c r="Q303" s="16" t="n">
        <f aca="false">Q304+Q306+Q307</f>
        <v>0</v>
      </c>
      <c r="R303" s="16" t="n">
        <f aca="false">R304+R306+R307</f>
        <v>0</v>
      </c>
      <c r="S303" s="16" t="n">
        <f aca="false">S304+S306+S307</f>
        <v>0</v>
      </c>
      <c r="T303" s="16" t="n">
        <f aca="false">T304+T306+T307</f>
        <v>0</v>
      </c>
      <c r="U303" s="168" t="s">
        <v>238</v>
      </c>
      <c r="V303" s="13" t="s">
        <v>194</v>
      </c>
      <c r="W303" s="13" t="n">
        <v>0</v>
      </c>
      <c r="X303" s="10" t="n">
        <v>0</v>
      </c>
      <c r="Y303" s="55" t="n">
        <v>0</v>
      </c>
      <c r="Z303" s="10" t="n">
        <v>0</v>
      </c>
      <c r="AA303" s="13" t="n">
        <v>1</v>
      </c>
      <c r="AB303" s="13" t="n">
        <v>0</v>
      </c>
      <c r="AC303" s="13" t="n">
        <v>0</v>
      </c>
      <c r="AD303" s="13" t="n">
        <v>0</v>
      </c>
      <c r="AE303" s="13" t="n">
        <v>0</v>
      </c>
      <c r="AF303" s="43" t="n">
        <v>0</v>
      </c>
      <c r="AG303" s="43" t="n">
        <v>0</v>
      </c>
    </row>
    <row r="304" customFormat="false" ht="32.25" hidden="false" customHeight="true" outlineLevel="0" collapsed="false">
      <c r="A304" s="166"/>
      <c r="B304" s="167"/>
      <c r="C304" s="167"/>
      <c r="D304" s="167"/>
      <c r="E304" s="167"/>
      <c r="F304" s="167"/>
      <c r="G304" s="167"/>
      <c r="H304" s="124" t="s">
        <v>35</v>
      </c>
      <c r="I304" s="16" t="n">
        <f aca="false">J304+K304+L304+M304+N304+O304+P304+Q304+R304+S304+T304</f>
        <v>0</v>
      </c>
      <c r="J304" s="16" t="n">
        <v>0</v>
      </c>
      <c r="K304" s="16" t="n">
        <v>0</v>
      </c>
      <c r="L304" s="16" t="n">
        <v>0</v>
      </c>
      <c r="M304" s="21" t="n">
        <v>0</v>
      </c>
      <c r="N304" s="21" t="n">
        <v>0</v>
      </c>
      <c r="O304" s="21" t="n">
        <v>0</v>
      </c>
      <c r="P304" s="14" t="n">
        <v>0</v>
      </c>
      <c r="Q304" s="16" t="n">
        <v>0</v>
      </c>
      <c r="R304" s="16" t="n">
        <v>0</v>
      </c>
      <c r="S304" s="16" t="n">
        <v>0</v>
      </c>
      <c r="T304" s="16" t="n">
        <v>0</v>
      </c>
      <c r="U304" s="168"/>
      <c r="V304" s="13"/>
      <c r="W304" s="13"/>
      <c r="X304" s="10"/>
      <c r="Y304" s="55"/>
      <c r="Z304" s="10"/>
      <c r="AA304" s="13"/>
      <c r="AB304" s="13"/>
      <c r="AC304" s="13"/>
      <c r="AD304" s="13"/>
      <c r="AE304" s="13"/>
      <c r="AF304" s="43"/>
      <c r="AG304" s="43"/>
    </row>
    <row r="305" customFormat="false" ht="44.25" hidden="false" customHeight="true" outlineLevel="0" collapsed="false">
      <c r="A305" s="166"/>
      <c r="B305" s="167"/>
      <c r="C305" s="167"/>
      <c r="D305" s="167"/>
      <c r="E305" s="167"/>
      <c r="F305" s="167"/>
      <c r="G305" s="167"/>
      <c r="H305" s="124" t="s">
        <v>36</v>
      </c>
      <c r="I305" s="16" t="n">
        <f aca="false">J305+K305+L305+M305+N305+O305+P305+Q305+R305+S305+T305</f>
        <v>0</v>
      </c>
      <c r="J305" s="16" t="n">
        <v>0</v>
      </c>
      <c r="K305" s="16" t="n">
        <v>0</v>
      </c>
      <c r="L305" s="16" t="n">
        <v>0</v>
      </c>
      <c r="M305" s="21" t="n">
        <v>0</v>
      </c>
      <c r="N305" s="21" t="n">
        <v>0</v>
      </c>
      <c r="O305" s="21" t="n">
        <v>0</v>
      </c>
      <c r="P305" s="14" t="n">
        <v>0</v>
      </c>
      <c r="Q305" s="16" t="n">
        <v>0</v>
      </c>
      <c r="R305" s="16" t="n">
        <v>0</v>
      </c>
      <c r="S305" s="16" t="n">
        <v>0</v>
      </c>
      <c r="T305" s="16" t="n">
        <v>0</v>
      </c>
      <c r="U305" s="168"/>
      <c r="V305" s="13"/>
      <c r="W305" s="13"/>
      <c r="X305" s="10"/>
      <c r="Y305" s="55"/>
      <c r="Z305" s="10"/>
      <c r="AA305" s="13"/>
      <c r="AB305" s="13"/>
      <c r="AC305" s="13"/>
      <c r="AD305" s="13"/>
      <c r="AE305" s="13"/>
      <c r="AF305" s="43"/>
      <c r="AG305" s="43"/>
    </row>
    <row r="306" customFormat="false" ht="39.75" hidden="false" customHeight="true" outlineLevel="0" collapsed="false">
      <c r="A306" s="166"/>
      <c r="B306" s="167"/>
      <c r="C306" s="167"/>
      <c r="D306" s="167"/>
      <c r="E306" s="167"/>
      <c r="F306" s="167"/>
      <c r="G306" s="167"/>
      <c r="H306" s="124" t="s">
        <v>37</v>
      </c>
      <c r="I306" s="16" t="n">
        <f aca="false">J306+K306+L306+M306+N306+O306+P306+Q306+R306+S306+T306</f>
        <v>103000</v>
      </c>
      <c r="J306" s="16" t="n">
        <v>0</v>
      </c>
      <c r="K306" s="16" t="n">
        <v>0</v>
      </c>
      <c r="L306" s="16" t="n">
        <v>0</v>
      </c>
      <c r="M306" s="21" t="n">
        <v>0</v>
      </c>
      <c r="N306" s="21" t="n">
        <v>103000</v>
      </c>
      <c r="O306" s="21" t="n">
        <v>0</v>
      </c>
      <c r="P306" s="14" t="n">
        <v>0</v>
      </c>
      <c r="Q306" s="16" t="n">
        <v>0</v>
      </c>
      <c r="R306" s="16" t="n">
        <v>0</v>
      </c>
      <c r="S306" s="16" t="n">
        <v>0</v>
      </c>
      <c r="T306" s="16" t="n">
        <v>0</v>
      </c>
      <c r="U306" s="168"/>
      <c r="V306" s="13"/>
      <c r="W306" s="13"/>
      <c r="X306" s="10"/>
      <c r="Y306" s="55"/>
      <c r="Z306" s="10"/>
      <c r="AA306" s="13"/>
      <c r="AB306" s="13"/>
      <c r="AC306" s="13"/>
      <c r="AD306" s="13"/>
      <c r="AE306" s="13"/>
      <c r="AF306" s="43"/>
      <c r="AG306" s="43"/>
    </row>
    <row r="307" customFormat="false" ht="23.25" hidden="false" customHeight="true" outlineLevel="0" collapsed="false">
      <c r="A307" s="166"/>
      <c r="B307" s="167"/>
      <c r="C307" s="167"/>
      <c r="D307" s="167"/>
      <c r="E307" s="167"/>
      <c r="F307" s="167"/>
      <c r="G307" s="167"/>
      <c r="H307" s="124" t="s">
        <v>38</v>
      </c>
      <c r="I307" s="16" t="n">
        <f aca="false">J307+K307+L307+M307+N307+O307+P307+Q307+R307+S307+T307</f>
        <v>0</v>
      </c>
      <c r="J307" s="16" t="n">
        <v>0</v>
      </c>
      <c r="K307" s="16" t="n">
        <v>0</v>
      </c>
      <c r="L307" s="16" t="n">
        <v>0</v>
      </c>
      <c r="M307" s="21" t="n">
        <v>0</v>
      </c>
      <c r="N307" s="21" t="n">
        <v>0</v>
      </c>
      <c r="O307" s="21" t="n">
        <v>0</v>
      </c>
      <c r="P307" s="14" t="n">
        <v>0</v>
      </c>
      <c r="Q307" s="16" t="n">
        <v>0</v>
      </c>
      <c r="R307" s="16" t="n">
        <v>0</v>
      </c>
      <c r="S307" s="16" t="n">
        <v>0</v>
      </c>
      <c r="T307" s="16" t="n">
        <v>0</v>
      </c>
      <c r="U307" s="168"/>
      <c r="V307" s="13"/>
      <c r="W307" s="13"/>
      <c r="X307" s="10"/>
      <c r="Y307" s="55"/>
      <c r="Z307" s="10"/>
      <c r="AA307" s="13"/>
      <c r="AB307" s="13"/>
      <c r="AC307" s="13"/>
      <c r="AD307" s="13"/>
      <c r="AE307" s="13"/>
      <c r="AF307" s="43"/>
      <c r="AG307" s="43"/>
    </row>
    <row r="308" customFormat="false" ht="84.75" hidden="false" customHeight="true" outlineLevel="0" collapsed="false">
      <c r="A308" s="169" t="s">
        <v>239</v>
      </c>
      <c r="B308" s="170" t="s">
        <v>240</v>
      </c>
      <c r="C308" s="170"/>
      <c r="D308" s="111" t="n">
        <v>2020</v>
      </c>
      <c r="E308" s="111" t="n">
        <v>2030</v>
      </c>
      <c r="F308" s="111" t="s">
        <v>241</v>
      </c>
      <c r="G308" s="111"/>
      <c r="H308" s="164" t="s">
        <v>30</v>
      </c>
      <c r="I308" s="27" t="s">
        <v>30</v>
      </c>
      <c r="J308" s="27" t="s">
        <v>30</v>
      </c>
      <c r="K308" s="27" t="s">
        <v>30</v>
      </c>
      <c r="L308" s="27" t="s">
        <v>30</v>
      </c>
      <c r="M308" s="27" t="s">
        <v>30</v>
      </c>
      <c r="N308" s="27" t="s">
        <v>30</v>
      </c>
      <c r="O308" s="27" t="s">
        <v>30</v>
      </c>
      <c r="P308" s="28" t="s">
        <v>30</v>
      </c>
      <c r="Q308" s="27" t="s">
        <v>30</v>
      </c>
      <c r="R308" s="27" t="s">
        <v>30</v>
      </c>
      <c r="S308" s="27" t="s">
        <v>30</v>
      </c>
      <c r="T308" s="27" t="s">
        <v>30</v>
      </c>
      <c r="U308" s="29" t="s">
        <v>30</v>
      </c>
      <c r="V308" s="27" t="s">
        <v>30</v>
      </c>
      <c r="W308" s="30" t="s">
        <v>30</v>
      </c>
      <c r="X308" s="27" t="s">
        <v>30</v>
      </c>
      <c r="Y308" s="27" t="s">
        <v>30</v>
      </c>
      <c r="Z308" s="27" t="s">
        <v>30</v>
      </c>
      <c r="AA308" s="27" t="s">
        <v>30</v>
      </c>
      <c r="AB308" s="27" t="s">
        <v>30</v>
      </c>
      <c r="AC308" s="27" t="s">
        <v>30</v>
      </c>
      <c r="AD308" s="27" t="s">
        <v>30</v>
      </c>
      <c r="AE308" s="27" t="s">
        <v>30</v>
      </c>
      <c r="AF308" s="171" t="s">
        <v>30</v>
      </c>
      <c r="AG308" s="171" t="s">
        <v>30</v>
      </c>
    </row>
    <row r="309" customFormat="false" ht="51" hidden="false" customHeight="true" outlineLevel="0" collapsed="false">
      <c r="A309" s="114" t="s">
        <v>242</v>
      </c>
      <c r="B309" s="114"/>
      <c r="C309" s="114"/>
      <c r="D309" s="114"/>
      <c r="E309" s="114"/>
      <c r="F309" s="114"/>
      <c r="G309" s="114"/>
      <c r="H309" s="27" t="s">
        <v>30</v>
      </c>
      <c r="I309" s="27" t="s">
        <v>30</v>
      </c>
      <c r="J309" s="27" t="s">
        <v>30</v>
      </c>
      <c r="K309" s="27" t="s">
        <v>30</v>
      </c>
      <c r="L309" s="27" t="s">
        <v>30</v>
      </c>
      <c r="M309" s="27" t="s">
        <v>30</v>
      </c>
      <c r="N309" s="27" t="s">
        <v>30</v>
      </c>
      <c r="O309" s="27" t="s">
        <v>30</v>
      </c>
      <c r="P309" s="28" t="s">
        <v>30</v>
      </c>
      <c r="Q309" s="27" t="s">
        <v>30</v>
      </c>
      <c r="R309" s="27" t="s">
        <v>30</v>
      </c>
      <c r="S309" s="27" t="s">
        <v>30</v>
      </c>
      <c r="T309" s="27" t="s">
        <v>30</v>
      </c>
      <c r="U309" s="27" t="s">
        <v>30</v>
      </c>
      <c r="V309" s="27" t="s">
        <v>30</v>
      </c>
      <c r="W309" s="27" t="s">
        <v>30</v>
      </c>
      <c r="X309" s="30" t="s">
        <v>30</v>
      </c>
      <c r="Y309" s="27" t="s">
        <v>30</v>
      </c>
      <c r="Z309" s="27" t="s">
        <v>30</v>
      </c>
      <c r="AA309" s="27" t="s">
        <v>30</v>
      </c>
      <c r="AB309" s="27" t="s">
        <v>30</v>
      </c>
      <c r="AC309" s="27" t="s">
        <v>30</v>
      </c>
      <c r="AD309" s="27" t="s">
        <v>30</v>
      </c>
      <c r="AE309" s="27" t="s">
        <v>30</v>
      </c>
      <c r="AF309" s="171" t="s">
        <v>30</v>
      </c>
      <c r="AG309" s="171" t="s">
        <v>30</v>
      </c>
    </row>
    <row r="310" customFormat="false" ht="45.75" hidden="false" customHeight="true" outlineLevel="0" collapsed="false">
      <c r="A310" s="26" t="s">
        <v>243</v>
      </c>
      <c r="B310" s="26"/>
      <c r="C310" s="26"/>
      <c r="D310" s="26"/>
      <c r="E310" s="26"/>
      <c r="F310" s="26"/>
      <c r="G310" s="26"/>
      <c r="H310" s="27" t="s">
        <v>30</v>
      </c>
      <c r="I310" s="27" t="s">
        <v>30</v>
      </c>
      <c r="J310" s="27" t="s">
        <v>30</v>
      </c>
      <c r="K310" s="27" t="s">
        <v>30</v>
      </c>
      <c r="L310" s="27" t="s">
        <v>30</v>
      </c>
      <c r="M310" s="27" t="s">
        <v>30</v>
      </c>
      <c r="N310" s="27" t="s">
        <v>30</v>
      </c>
      <c r="O310" s="27" t="s">
        <v>30</v>
      </c>
      <c r="P310" s="28" t="s">
        <v>30</v>
      </c>
      <c r="Q310" s="27" t="s">
        <v>30</v>
      </c>
      <c r="R310" s="27" t="s">
        <v>30</v>
      </c>
      <c r="S310" s="27" t="s">
        <v>30</v>
      </c>
      <c r="T310" s="27" t="s">
        <v>30</v>
      </c>
      <c r="U310" s="27" t="s">
        <v>30</v>
      </c>
      <c r="V310" s="27" t="s">
        <v>30</v>
      </c>
      <c r="W310" s="27" t="s">
        <v>30</v>
      </c>
      <c r="X310" s="27" t="s">
        <v>30</v>
      </c>
      <c r="Y310" s="27" t="s">
        <v>30</v>
      </c>
      <c r="Z310" s="30" t="s">
        <v>30</v>
      </c>
      <c r="AA310" s="27" t="s">
        <v>30</v>
      </c>
      <c r="AB310" s="27" t="s">
        <v>30</v>
      </c>
      <c r="AC310" s="27" t="s">
        <v>30</v>
      </c>
      <c r="AD310" s="27" t="s">
        <v>30</v>
      </c>
      <c r="AE310" s="27" t="s">
        <v>30</v>
      </c>
      <c r="AF310" s="171" t="s">
        <v>30</v>
      </c>
      <c r="AG310" s="171" t="s">
        <v>30</v>
      </c>
    </row>
    <row r="311" customFormat="false" ht="16.5" hidden="false" customHeight="true" outlineLevel="0" collapsed="false">
      <c r="A311" s="31" t="s">
        <v>244</v>
      </c>
      <c r="B311" s="31" t="s">
        <v>245</v>
      </c>
      <c r="C311" s="31"/>
      <c r="D311" s="31"/>
      <c r="E311" s="31"/>
      <c r="F311" s="31"/>
      <c r="G311" s="31"/>
      <c r="H311" s="130" t="s">
        <v>41</v>
      </c>
      <c r="I311" s="32" t="n">
        <f aca="false">I313+I315+I316</f>
        <v>163300</v>
      </c>
      <c r="J311" s="32" t="n">
        <f aca="false">J313+J315+J316</f>
        <v>10000</v>
      </c>
      <c r="K311" s="32" t="n">
        <f aca="false">K313+K315+K316</f>
        <v>0</v>
      </c>
      <c r="L311" s="32" t="n">
        <f aca="false">L313+L315+L316</f>
        <v>10000</v>
      </c>
      <c r="M311" s="32" t="n">
        <f aca="false">M313+M315+M316</f>
        <v>33300</v>
      </c>
      <c r="N311" s="32" t="n">
        <f aca="false">N313+N315+N316</f>
        <v>40000</v>
      </c>
      <c r="O311" s="32" t="n">
        <f aca="false">O313+O315+O316</f>
        <v>70000</v>
      </c>
      <c r="P311" s="131" t="n">
        <f aca="false">P313+P315+P316</f>
        <v>0</v>
      </c>
      <c r="Q311" s="32" t="n">
        <f aca="false">Q313+Q315+Q316</f>
        <v>0</v>
      </c>
      <c r="R311" s="32" t="n">
        <f aca="false">R313+R315+R316</f>
        <v>0</v>
      </c>
      <c r="S311" s="32" t="n">
        <f aca="false">S313+S315+S316</f>
        <v>0</v>
      </c>
      <c r="T311" s="32" t="n">
        <f aca="false">T313+T315+T316</f>
        <v>0</v>
      </c>
      <c r="U311" s="172" t="s">
        <v>30</v>
      </c>
      <c r="V311" s="172" t="s">
        <v>30</v>
      </c>
      <c r="W311" s="172" t="s">
        <v>30</v>
      </c>
      <c r="X311" s="173" t="s">
        <v>30</v>
      </c>
      <c r="Y311" s="172" t="s">
        <v>30</v>
      </c>
      <c r="Z311" s="172" t="s">
        <v>30</v>
      </c>
      <c r="AA311" s="172" t="s">
        <v>30</v>
      </c>
      <c r="AB311" s="173" t="s">
        <v>30</v>
      </c>
      <c r="AC311" s="172" t="s">
        <v>30</v>
      </c>
      <c r="AD311" s="27" t="s">
        <v>30</v>
      </c>
      <c r="AE311" s="65" t="s">
        <v>30</v>
      </c>
      <c r="AF311" s="29" t="s">
        <v>30</v>
      </c>
      <c r="AG311" s="29" t="s">
        <v>30</v>
      </c>
    </row>
    <row r="312" customFormat="false" ht="46.5" hidden="true" customHeight="true" outlineLevel="0" collapsed="false">
      <c r="A312" s="31"/>
      <c r="B312" s="31"/>
      <c r="C312" s="31"/>
      <c r="D312" s="31"/>
      <c r="E312" s="31"/>
      <c r="F312" s="31"/>
      <c r="G312" s="31"/>
      <c r="H312" s="130"/>
      <c r="I312" s="32"/>
      <c r="J312" s="32"/>
      <c r="K312" s="32"/>
      <c r="L312" s="32"/>
      <c r="M312" s="32"/>
      <c r="N312" s="32"/>
      <c r="O312" s="32"/>
      <c r="P312" s="131"/>
      <c r="Q312" s="174"/>
      <c r="R312" s="174"/>
      <c r="S312" s="174"/>
      <c r="T312" s="174"/>
      <c r="U312" s="175"/>
      <c r="V312" s="175"/>
      <c r="W312" s="175"/>
      <c r="X312" s="175"/>
      <c r="Y312" s="175"/>
      <c r="Z312" s="175"/>
      <c r="AA312" s="175"/>
      <c r="AB312" s="175"/>
      <c r="AC312" s="176"/>
      <c r="AD312" s="177"/>
      <c r="AE312" s="178"/>
      <c r="AF312" s="179"/>
      <c r="AG312" s="180"/>
    </row>
    <row r="313" customFormat="false" ht="26.25" hidden="false" customHeight="true" outlineLevel="0" collapsed="false">
      <c r="A313" s="31"/>
      <c r="B313" s="31"/>
      <c r="C313" s="31"/>
      <c r="D313" s="31"/>
      <c r="E313" s="31"/>
      <c r="F313" s="31"/>
      <c r="G313" s="31"/>
      <c r="H313" s="130" t="s">
        <v>35</v>
      </c>
      <c r="I313" s="32" t="n">
        <f aca="false">I318</f>
        <v>140000</v>
      </c>
      <c r="J313" s="32" t="n">
        <f aca="false">J318</f>
        <v>10000</v>
      </c>
      <c r="K313" s="32" t="n">
        <f aca="false">K318</f>
        <v>0</v>
      </c>
      <c r="L313" s="32" t="n">
        <f aca="false">L318</f>
        <v>10000</v>
      </c>
      <c r="M313" s="32" t="n">
        <f aca="false">M318</f>
        <v>10000</v>
      </c>
      <c r="N313" s="32" t="n">
        <f aca="false">N318</f>
        <v>40000</v>
      </c>
      <c r="O313" s="32" t="n">
        <f aca="false">O318</f>
        <v>70000</v>
      </c>
      <c r="P313" s="32" t="n">
        <f aca="false">P318</f>
        <v>0</v>
      </c>
      <c r="Q313" s="32" t="n">
        <f aca="false">Q318</f>
        <v>0</v>
      </c>
      <c r="R313" s="32" t="n">
        <f aca="false">R318</f>
        <v>0</v>
      </c>
      <c r="S313" s="32" t="n">
        <f aca="false">S318</f>
        <v>0</v>
      </c>
      <c r="T313" s="32" t="n">
        <f aca="false">T318</f>
        <v>0</v>
      </c>
      <c r="U313" s="181" t="s">
        <v>30</v>
      </c>
      <c r="V313" s="172" t="s">
        <v>30</v>
      </c>
      <c r="W313" s="172" t="s">
        <v>30</v>
      </c>
      <c r="X313" s="172" t="s">
        <v>30</v>
      </c>
      <c r="Y313" s="172" t="s">
        <v>30</v>
      </c>
      <c r="Z313" s="172" t="s">
        <v>30</v>
      </c>
      <c r="AA313" s="172" t="s">
        <v>30</v>
      </c>
      <c r="AB313" s="172" t="s">
        <v>30</v>
      </c>
      <c r="AC313" s="182" t="s">
        <v>30</v>
      </c>
      <c r="AD313" s="27" t="s">
        <v>30</v>
      </c>
      <c r="AE313" s="27" t="s">
        <v>30</v>
      </c>
      <c r="AF313" s="183" t="s">
        <v>30</v>
      </c>
      <c r="AG313" s="29" t="s">
        <v>30</v>
      </c>
    </row>
    <row r="314" customFormat="false" ht="37.5" hidden="false" customHeight="true" outlineLevel="0" collapsed="false">
      <c r="A314" s="31"/>
      <c r="B314" s="31"/>
      <c r="C314" s="31"/>
      <c r="D314" s="31"/>
      <c r="E314" s="31"/>
      <c r="F314" s="31"/>
      <c r="G314" s="31"/>
      <c r="H314" s="130" t="s">
        <v>36</v>
      </c>
      <c r="I314" s="32" t="n">
        <f aca="false">I319</f>
        <v>140000</v>
      </c>
      <c r="J314" s="32" t="n">
        <f aca="false">J319</f>
        <v>10000</v>
      </c>
      <c r="K314" s="32" t="n">
        <f aca="false">K319</f>
        <v>0</v>
      </c>
      <c r="L314" s="32" t="n">
        <f aca="false">L319</f>
        <v>10000</v>
      </c>
      <c r="M314" s="32" t="n">
        <f aca="false">M319</f>
        <v>10000</v>
      </c>
      <c r="N314" s="32" t="n">
        <f aca="false">N319</f>
        <v>40000</v>
      </c>
      <c r="O314" s="32" t="n">
        <f aca="false">O319</f>
        <v>70000</v>
      </c>
      <c r="P314" s="32" t="n">
        <f aca="false">P319</f>
        <v>0</v>
      </c>
      <c r="Q314" s="32" t="n">
        <f aca="false">Q319</f>
        <v>0</v>
      </c>
      <c r="R314" s="32" t="n">
        <f aca="false">R319</f>
        <v>0</v>
      </c>
      <c r="S314" s="32" t="n">
        <f aca="false">S319</f>
        <v>0</v>
      </c>
      <c r="T314" s="32" t="n">
        <f aca="false">T319</f>
        <v>0</v>
      </c>
      <c r="U314" s="172" t="s">
        <v>30</v>
      </c>
      <c r="V314" s="172" t="s">
        <v>30</v>
      </c>
      <c r="W314" s="172" t="s">
        <v>30</v>
      </c>
      <c r="X314" s="184" t="s">
        <v>30</v>
      </c>
      <c r="Y314" s="172" t="s">
        <v>30</v>
      </c>
      <c r="Z314" s="172" t="s">
        <v>30</v>
      </c>
      <c r="AA314" s="172" t="s">
        <v>30</v>
      </c>
      <c r="AB314" s="172" t="s">
        <v>30</v>
      </c>
      <c r="AC314" s="172" t="s">
        <v>30</v>
      </c>
      <c r="AD314" s="27" t="s">
        <v>30</v>
      </c>
      <c r="AE314" s="30" t="s">
        <v>30</v>
      </c>
      <c r="AF314" s="29" t="s">
        <v>30</v>
      </c>
      <c r="AG314" s="29" t="s">
        <v>30</v>
      </c>
    </row>
    <row r="315" customFormat="false" ht="39.75" hidden="false" customHeight="true" outlineLevel="0" collapsed="false">
      <c r="A315" s="31"/>
      <c r="B315" s="31"/>
      <c r="C315" s="31"/>
      <c r="D315" s="31"/>
      <c r="E315" s="31"/>
      <c r="F315" s="31"/>
      <c r="G315" s="31"/>
      <c r="H315" s="130" t="s">
        <v>37</v>
      </c>
      <c r="I315" s="32" t="n">
        <f aca="false">I320</f>
        <v>23300</v>
      </c>
      <c r="J315" s="32" t="n">
        <f aca="false">J320</f>
        <v>0</v>
      </c>
      <c r="K315" s="32" t="n">
        <f aca="false">K320</f>
        <v>0</v>
      </c>
      <c r="L315" s="32" t="n">
        <f aca="false">L320</f>
        <v>0</v>
      </c>
      <c r="M315" s="32" t="n">
        <f aca="false">M320</f>
        <v>23300</v>
      </c>
      <c r="N315" s="32" t="n">
        <f aca="false">N320</f>
        <v>0</v>
      </c>
      <c r="O315" s="32" t="n">
        <f aca="false">O320</f>
        <v>0</v>
      </c>
      <c r="P315" s="32" t="n">
        <f aca="false">P320</f>
        <v>0</v>
      </c>
      <c r="Q315" s="32" t="n">
        <f aca="false">Q320</f>
        <v>0</v>
      </c>
      <c r="R315" s="32" t="n">
        <f aca="false">R320</f>
        <v>0</v>
      </c>
      <c r="S315" s="32" t="n">
        <f aca="false">S320</f>
        <v>0</v>
      </c>
      <c r="T315" s="32" t="n">
        <f aca="false">T320</f>
        <v>0</v>
      </c>
      <c r="U315" s="172" t="s">
        <v>30</v>
      </c>
      <c r="V315" s="172" t="s">
        <v>30</v>
      </c>
      <c r="W315" s="172" t="s">
        <v>30</v>
      </c>
      <c r="X315" s="185" t="s">
        <v>30</v>
      </c>
      <c r="Y315" s="172" t="s">
        <v>30</v>
      </c>
      <c r="Z315" s="172" t="s">
        <v>30</v>
      </c>
      <c r="AA315" s="172" t="s">
        <v>30</v>
      </c>
      <c r="AB315" s="172" t="s">
        <v>30</v>
      </c>
      <c r="AC315" s="172" t="s">
        <v>30</v>
      </c>
      <c r="AD315" s="27" t="s">
        <v>30</v>
      </c>
      <c r="AE315" s="27" t="s">
        <v>30</v>
      </c>
      <c r="AF315" s="29" t="s">
        <v>30</v>
      </c>
      <c r="AG315" s="29" t="s">
        <v>30</v>
      </c>
    </row>
    <row r="316" customFormat="false" ht="17.25" hidden="false" customHeight="true" outlineLevel="0" collapsed="false">
      <c r="A316" s="31"/>
      <c r="B316" s="31"/>
      <c r="C316" s="31"/>
      <c r="D316" s="31"/>
      <c r="E316" s="31"/>
      <c r="F316" s="31"/>
      <c r="G316" s="31"/>
      <c r="H316" s="130" t="s">
        <v>38</v>
      </c>
      <c r="I316" s="32" t="n">
        <f aca="false">I321</f>
        <v>0</v>
      </c>
      <c r="J316" s="32" t="n">
        <f aca="false">J321</f>
        <v>0</v>
      </c>
      <c r="K316" s="32" t="n">
        <f aca="false">K321</f>
        <v>0</v>
      </c>
      <c r="L316" s="32" t="n">
        <f aca="false">L321</f>
        <v>0</v>
      </c>
      <c r="M316" s="32" t="n">
        <f aca="false">M321</f>
        <v>0</v>
      </c>
      <c r="N316" s="32" t="n">
        <f aca="false">N321</f>
        <v>0</v>
      </c>
      <c r="O316" s="32" t="n">
        <f aca="false">O321</f>
        <v>0</v>
      </c>
      <c r="P316" s="32" t="n">
        <f aca="false">P321</f>
        <v>0</v>
      </c>
      <c r="Q316" s="32" t="n">
        <f aca="false">Q321</f>
        <v>0</v>
      </c>
      <c r="R316" s="32" t="n">
        <f aca="false">R321</f>
        <v>0</v>
      </c>
      <c r="S316" s="32" t="n">
        <f aca="false">S321</f>
        <v>0</v>
      </c>
      <c r="T316" s="32" t="n">
        <f aca="false">T321</f>
        <v>0</v>
      </c>
      <c r="U316" s="181" t="s">
        <v>30</v>
      </c>
      <c r="V316" s="172" t="s">
        <v>30</v>
      </c>
      <c r="W316" s="172" t="s">
        <v>30</v>
      </c>
      <c r="X316" s="172" t="s">
        <v>30</v>
      </c>
      <c r="Y316" s="172" t="s">
        <v>30</v>
      </c>
      <c r="Z316" s="172" t="s">
        <v>30</v>
      </c>
      <c r="AA316" s="172" t="s">
        <v>30</v>
      </c>
      <c r="AB316" s="172" t="s">
        <v>30</v>
      </c>
      <c r="AC316" s="182" t="s">
        <v>30</v>
      </c>
      <c r="AD316" s="27" t="s">
        <v>30</v>
      </c>
      <c r="AE316" s="27" t="s">
        <v>30</v>
      </c>
      <c r="AF316" s="29" t="s">
        <v>30</v>
      </c>
      <c r="AG316" s="29" t="s">
        <v>30</v>
      </c>
    </row>
    <row r="317" customFormat="false" ht="15.75" hidden="false" customHeight="true" outlineLevel="0" collapsed="false">
      <c r="A317" s="12" t="s">
        <v>246</v>
      </c>
      <c r="B317" s="12" t="s">
        <v>247</v>
      </c>
      <c r="C317" s="12"/>
      <c r="D317" s="12"/>
      <c r="E317" s="12"/>
      <c r="F317" s="12"/>
      <c r="G317" s="12"/>
      <c r="H317" s="124" t="s">
        <v>41</v>
      </c>
      <c r="I317" s="16" t="n">
        <f aca="false">I318+I320+I321</f>
        <v>163300</v>
      </c>
      <c r="J317" s="16" t="n">
        <f aca="false">J318+J320+J321</f>
        <v>10000</v>
      </c>
      <c r="K317" s="16" t="n">
        <f aca="false">K318+K320+K321</f>
        <v>0</v>
      </c>
      <c r="L317" s="16" t="n">
        <f aca="false">L318+L320+L321</f>
        <v>10000</v>
      </c>
      <c r="M317" s="16" t="n">
        <f aca="false">M318+M320+M321</f>
        <v>33300</v>
      </c>
      <c r="N317" s="16" t="n">
        <f aca="false">N318+N320+N321</f>
        <v>40000</v>
      </c>
      <c r="O317" s="16" t="n">
        <f aca="false">O318+O320+O321</f>
        <v>70000</v>
      </c>
      <c r="P317" s="16" t="n">
        <f aca="false">P318+P320+P321</f>
        <v>0</v>
      </c>
      <c r="Q317" s="16" t="n">
        <f aca="false">Q318+Q320+Q321</f>
        <v>0</v>
      </c>
      <c r="R317" s="16" t="n">
        <f aca="false">R318+R320+R321</f>
        <v>0</v>
      </c>
      <c r="S317" s="16" t="n">
        <f aca="false">S318+S320+S321</f>
        <v>0</v>
      </c>
      <c r="T317" s="16" t="n">
        <f aca="false">T318+T320+T321</f>
        <v>0</v>
      </c>
      <c r="U317" s="13" t="s">
        <v>248</v>
      </c>
      <c r="V317" s="13" t="s">
        <v>75</v>
      </c>
      <c r="W317" s="13" t="n">
        <v>1</v>
      </c>
      <c r="X317" s="47" t="n">
        <v>0</v>
      </c>
      <c r="Y317" s="13" t="n">
        <v>1</v>
      </c>
      <c r="Z317" s="13" t="n">
        <v>2</v>
      </c>
      <c r="AA317" s="47" t="n">
        <v>2</v>
      </c>
      <c r="AB317" s="13" t="n">
        <v>1</v>
      </c>
      <c r="AC317" s="13" t="n">
        <v>1</v>
      </c>
      <c r="AD317" s="13" t="n">
        <v>1</v>
      </c>
      <c r="AE317" s="13" t="n">
        <v>0</v>
      </c>
      <c r="AF317" s="43" t="n">
        <v>0</v>
      </c>
      <c r="AG317" s="43" t="n">
        <v>0</v>
      </c>
    </row>
    <row r="318" customFormat="false" ht="26.25" hidden="false" customHeight="false" outlineLevel="0" collapsed="false">
      <c r="A318" s="12"/>
      <c r="B318" s="12"/>
      <c r="C318" s="12"/>
      <c r="D318" s="12"/>
      <c r="E318" s="12"/>
      <c r="F318" s="12"/>
      <c r="G318" s="12"/>
      <c r="H318" s="124" t="s">
        <v>35</v>
      </c>
      <c r="I318" s="16" t="n">
        <f aca="false">J318+K318+L318+M318+N318+O318+P318+AC318+Q318+R318+S318+T318</f>
        <v>140000</v>
      </c>
      <c r="J318" s="16" t="n">
        <v>10000</v>
      </c>
      <c r="K318" s="16" t="n">
        <v>0</v>
      </c>
      <c r="L318" s="16" t="n">
        <v>10000</v>
      </c>
      <c r="M318" s="21" t="n">
        <v>10000</v>
      </c>
      <c r="N318" s="21" t="n">
        <v>40000</v>
      </c>
      <c r="O318" s="21" t="n">
        <v>70000</v>
      </c>
      <c r="P318" s="14" t="n">
        <v>0</v>
      </c>
      <c r="Q318" s="16" t="n">
        <v>0</v>
      </c>
      <c r="R318" s="16" t="n">
        <v>0</v>
      </c>
      <c r="S318" s="16" t="n">
        <v>0</v>
      </c>
      <c r="T318" s="16" t="n">
        <v>0</v>
      </c>
      <c r="U318" s="13"/>
      <c r="V318" s="13"/>
      <c r="W318" s="13"/>
      <c r="X318" s="47"/>
      <c r="Y318" s="13"/>
      <c r="Z318" s="13"/>
      <c r="AA318" s="47"/>
      <c r="AB318" s="13"/>
      <c r="AC318" s="13"/>
      <c r="AD318" s="13"/>
      <c r="AE318" s="13"/>
      <c r="AF318" s="43"/>
      <c r="AG318" s="43"/>
    </row>
    <row r="319" customFormat="false" ht="39" hidden="false" customHeight="false" outlineLevel="0" collapsed="false">
      <c r="A319" s="12"/>
      <c r="B319" s="12"/>
      <c r="C319" s="12"/>
      <c r="D319" s="12"/>
      <c r="E319" s="12"/>
      <c r="F319" s="12"/>
      <c r="G319" s="12"/>
      <c r="H319" s="124" t="s">
        <v>36</v>
      </c>
      <c r="I319" s="16" t="n">
        <f aca="false">J319+K319+L319+M319+N319+O319+P319+AC319+Q319+R319+S319+T319</f>
        <v>140000</v>
      </c>
      <c r="J319" s="16" t="n">
        <v>10000</v>
      </c>
      <c r="K319" s="16" t="n">
        <v>0</v>
      </c>
      <c r="L319" s="16" t="n">
        <v>10000</v>
      </c>
      <c r="M319" s="21" t="n">
        <v>10000</v>
      </c>
      <c r="N319" s="21" t="n">
        <v>40000</v>
      </c>
      <c r="O319" s="21" t="n">
        <v>70000</v>
      </c>
      <c r="P319" s="14" t="n">
        <v>0</v>
      </c>
      <c r="Q319" s="16" t="n">
        <v>0</v>
      </c>
      <c r="R319" s="16" t="n">
        <v>0</v>
      </c>
      <c r="S319" s="16" t="n">
        <v>0</v>
      </c>
      <c r="T319" s="16" t="n">
        <v>0</v>
      </c>
      <c r="U319" s="13"/>
      <c r="V319" s="13"/>
      <c r="W319" s="13"/>
      <c r="X319" s="47"/>
      <c r="Y319" s="13"/>
      <c r="Z319" s="13"/>
      <c r="AA319" s="47"/>
      <c r="AB319" s="13"/>
      <c r="AC319" s="13"/>
      <c r="AD319" s="13"/>
      <c r="AE319" s="13"/>
      <c r="AF319" s="43"/>
      <c r="AG319" s="43"/>
    </row>
    <row r="320" customFormat="false" ht="39" hidden="false" customHeight="false" outlineLevel="0" collapsed="false">
      <c r="A320" s="12"/>
      <c r="B320" s="12"/>
      <c r="C320" s="12"/>
      <c r="D320" s="12"/>
      <c r="E320" s="12"/>
      <c r="F320" s="12"/>
      <c r="G320" s="12"/>
      <c r="H320" s="124" t="s">
        <v>37</v>
      </c>
      <c r="I320" s="16" t="n">
        <f aca="false">J320+K320+L320+M320+N320+O320+P320+AC320+Q320+R320+S320+T320</f>
        <v>23300</v>
      </c>
      <c r="J320" s="16" t="n">
        <v>0</v>
      </c>
      <c r="K320" s="16" t="n">
        <v>0</v>
      </c>
      <c r="L320" s="16" t="n">
        <v>0</v>
      </c>
      <c r="M320" s="21" t="n">
        <v>23300</v>
      </c>
      <c r="N320" s="21" t="n">
        <v>0</v>
      </c>
      <c r="O320" s="21" t="n">
        <v>0</v>
      </c>
      <c r="P320" s="14" t="n">
        <v>0</v>
      </c>
      <c r="Q320" s="16" t="n">
        <v>0</v>
      </c>
      <c r="R320" s="16" t="n">
        <v>0</v>
      </c>
      <c r="S320" s="16" t="n">
        <v>0</v>
      </c>
      <c r="T320" s="16" t="n">
        <v>0</v>
      </c>
      <c r="U320" s="13"/>
      <c r="V320" s="13"/>
      <c r="W320" s="13"/>
      <c r="X320" s="47"/>
      <c r="Y320" s="13"/>
      <c r="Z320" s="13"/>
      <c r="AA320" s="47"/>
      <c r="AB320" s="13"/>
      <c r="AC320" s="13"/>
      <c r="AD320" s="13"/>
      <c r="AE320" s="13"/>
      <c r="AF320" s="43"/>
      <c r="AG320" s="43"/>
    </row>
    <row r="321" customFormat="false" ht="18.75" hidden="false" customHeight="true" outlineLevel="0" collapsed="false">
      <c r="A321" s="12"/>
      <c r="B321" s="12"/>
      <c r="C321" s="12"/>
      <c r="D321" s="12"/>
      <c r="E321" s="12"/>
      <c r="F321" s="12"/>
      <c r="G321" s="12"/>
      <c r="H321" s="124" t="s">
        <v>38</v>
      </c>
      <c r="I321" s="16" t="n">
        <f aca="false">J321+K321+L321+M321+N321+O321+P321+AC321+Q321+R321+S321+T321</f>
        <v>0</v>
      </c>
      <c r="J321" s="16" t="n">
        <v>0</v>
      </c>
      <c r="K321" s="16" t="n">
        <v>0</v>
      </c>
      <c r="L321" s="16" t="n">
        <v>0</v>
      </c>
      <c r="M321" s="21" t="n">
        <v>0</v>
      </c>
      <c r="N321" s="21" t="n">
        <v>0</v>
      </c>
      <c r="O321" s="21" t="n">
        <v>0</v>
      </c>
      <c r="P321" s="14" t="n">
        <v>0</v>
      </c>
      <c r="Q321" s="16" t="n">
        <v>0</v>
      </c>
      <c r="R321" s="16" t="n">
        <v>0</v>
      </c>
      <c r="S321" s="16" t="n">
        <v>0</v>
      </c>
      <c r="T321" s="16" t="n">
        <v>0</v>
      </c>
      <c r="U321" s="13"/>
      <c r="V321" s="13"/>
      <c r="W321" s="13"/>
      <c r="X321" s="47"/>
      <c r="Y321" s="13"/>
      <c r="Z321" s="13"/>
      <c r="AA321" s="47"/>
      <c r="AB321" s="13"/>
      <c r="AC321" s="13"/>
      <c r="AD321" s="13"/>
      <c r="AE321" s="13"/>
      <c r="AF321" s="43"/>
      <c r="AG321" s="43"/>
    </row>
    <row r="322" customFormat="false" ht="15.75" hidden="false" customHeight="true" outlineLevel="0" collapsed="false">
      <c r="A322" s="12"/>
      <c r="B322" s="12" t="s">
        <v>249</v>
      </c>
      <c r="C322" s="12"/>
      <c r="D322" s="12"/>
      <c r="E322" s="12"/>
      <c r="F322" s="12"/>
      <c r="G322" s="12"/>
      <c r="H322" s="12" t="s">
        <v>41</v>
      </c>
      <c r="I322" s="32" t="n">
        <f aca="false">I323+I325+I326</f>
        <v>3510272085.21</v>
      </c>
      <c r="J322" s="32" t="n">
        <f aca="false">J323+J325+J326</f>
        <v>351411972.41</v>
      </c>
      <c r="K322" s="32" t="n">
        <f aca="false">K323+K325+K326</f>
        <v>358639248.13</v>
      </c>
      <c r="L322" s="32" t="n">
        <f aca="false">L323+L325+L326</f>
        <v>428557218.14</v>
      </c>
      <c r="M322" s="32" t="n">
        <f aca="false">M323+M325+M326</f>
        <v>504973564.53</v>
      </c>
      <c r="N322" s="32" t="n">
        <f aca="false">N323+N325+N326</f>
        <v>553277809.27</v>
      </c>
      <c r="O322" s="32" t="n">
        <f aca="false">O323+O325+O326</f>
        <v>442043207.68</v>
      </c>
      <c r="P322" s="32" t="n">
        <f aca="false">P323+P325+P326</f>
        <v>438252721.16</v>
      </c>
      <c r="Q322" s="32" t="n">
        <f aca="false">Q323+Q325+Q326</f>
        <v>430039945.89</v>
      </c>
      <c r="R322" s="32" t="n">
        <f aca="false">R323+R325+R326</f>
        <v>0</v>
      </c>
      <c r="S322" s="32" t="n">
        <f aca="false">S323+S325+S326</f>
        <v>0</v>
      </c>
      <c r="T322" s="32" t="n">
        <f aca="false">T323+T325+T326</f>
        <v>0</v>
      </c>
      <c r="U322" s="33" t="s">
        <v>30</v>
      </c>
      <c r="V322" s="33" t="s">
        <v>30</v>
      </c>
      <c r="W322" s="33" t="s">
        <v>30</v>
      </c>
      <c r="X322" s="33" t="s">
        <v>30</v>
      </c>
      <c r="Y322" s="33" t="s">
        <v>30</v>
      </c>
      <c r="Z322" s="33" t="s">
        <v>30</v>
      </c>
      <c r="AA322" s="33" t="s">
        <v>30</v>
      </c>
      <c r="AB322" s="33" t="s">
        <v>30</v>
      </c>
      <c r="AC322" s="186" t="s">
        <v>30</v>
      </c>
      <c r="AD322" s="133"/>
      <c r="AE322" s="133"/>
      <c r="AF322" s="119"/>
      <c r="AG322" s="119"/>
    </row>
    <row r="323" customFormat="false" ht="26.25" hidden="false" customHeight="false" outlineLevel="0" collapsed="false">
      <c r="A323" s="12"/>
      <c r="B323" s="12"/>
      <c r="C323" s="12"/>
      <c r="D323" s="12"/>
      <c r="E323" s="12"/>
      <c r="F323" s="12"/>
      <c r="G323" s="12"/>
      <c r="H323" s="12" t="s">
        <v>35</v>
      </c>
      <c r="I323" s="32" t="n">
        <f aca="false">I15+I54+I211+I281+I313</f>
        <v>1378284025.2</v>
      </c>
      <c r="J323" s="32" t="n">
        <f aca="false">J15+J54+J211+J281+J313</f>
        <v>124453485.53</v>
      </c>
      <c r="K323" s="32" t="n">
        <f aca="false">K15+K54+K211+K281+K313</f>
        <v>133398956.04</v>
      </c>
      <c r="L323" s="32" t="n">
        <f aca="false">L15+L54+L211+L281+L313</f>
        <v>143153305.01</v>
      </c>
      <c r="M323" s="32" t="n">
        <f aca="false">M15+M54+M211+M281+M313</f>
        <v>176413462.76</v>
      </c>
      <c r="N323" s="32" t="n">
        <f aca="false">N15+N54+N211+N281+N313</f>
        <v>195566152.13</v>
      </c>
      <c r="O323" s="32" t="n">
        <f aca="false">O15+O54+O211+O281+O313</f>
        <v>206629841.68</v>
      </c>
      <c r="P323" s="32" t="n">
        <f aca="false">P15+P54+P211+P281+P313</f>
        <v>201884730.16</v>
      </c>
      <c r="Q323" s="32" t="n">
        <f aca="false">Q15+Q54+Q211+Q281+Q313</f>
        <v>193707693.89</v>
      </c>
      <c r="R323" s="32" t="n">
        <f aca="false">R15+R54+R211+R281+R313</f>
        <v>0</v>
      </c>
      <c r="S323" s="32" t="n">
        <f aca="false">S15+S54+S211+S281+S313</f>
        <v>0</v>
      </c>
      <c r="T323" s="32" t="n">
        <f aca="false">T15+T54+T211+T281+T313</f>
        <v>0</v>
      </c>
      <c r="U323" s="33"/>
      <c r="V323" s="33"/>
      <c r="W323" s="33"/>
      <c r="X323" s="33"/>
      <c r="Y323" s="33"/>
      <c r="Z323" s="33"/>
      <c r="AA323" s="33"/>
      <c r="AB323" s="33"/>
      <c r="AC323" s="186"/>
      <c r="AD323" s="133"/>
      <c r="AE323" s="133"/>
      <c r="AF323" s="119"/>
      <c r="AG323" s="119"/>
    </row>
    <row r="324" customFormat="false" ht="39" hidden="false" customHeight="false" outlineLevel="0" collapsed="false">
      <c r="A324" s="12"/>
      <c r="B324" s="12"/>
      <c r="C324" s="12"/>
      <c r="D324" s="12"/>
      <c r="E324" s="12"/>
      <c r="F324" s="12"/>
      <c r="G324" s="12"/>
      <c r="H324" s="12" t="s">
        <v>36</v>
      </c>
      <c r="I324" s="32" t="n">
        <f aca="false">I16+I55+I212+I282+I314</f>
        <v>1378284025.2</v>
      </c>
      <c r="J324" s="32" t="n">
        <f aca="false">J16+J55+J212+J282+J314</f>
        <v>124453485.53</v>
      </c>
      <c r="K324" s="32" t="n">
        <f aca="false">K16+K55+K212+K282+K314</f>
        <v>133398956.04</v>
      </c>
      <c r="L324" s="32" t="n">
        <f aca="false">L16+L55+L212+L282+L314</f>
        <v>143153305.01</v>
      </c>
      <c r="M324" s="32" t="n">
        <f aca="false">M16+M55+M212+M282+M314</f>
        <v>176413462.76</v>
      </c>
      <c r="N324" s="32" t="n">
        <f aca="false">N16+N55+N212+N282+N314</f>
        <v>195566152.13</v>
      </c>
      <c r="O324" s="32" t="n">
        <f aca="false">O16+O55+O212+O282+O314</f>
        <v>206629841.68</v>
      </c>
      <c r="P324" s="32" t="n">
        <f aca="false">P16+P55+P212+P282+P314</f>
        <v>201884730.16</v>
      </c>
      <c r="Q324" s="32" t="n">
        <f aca="false">Q16+Q55+Q212+Q282+Q314</f>
        <v>193707693.89</v>
      </c>
      <c r="R324" s="32" t="n">
        <f aca="false">R16+R55+R212+R282+R314</f>
        <v>0</v>
      </c>
      <c r="S324" s="32" t="n">
        <f aca="false">S16+S55+S212+S282+S314</f>
        <v>0</v>
      </c>
      <c r="T324" s="32" t="n">
        <f aca="false">T16+T55+T212+T282+T314</f>
        <v>0</v>
      </c>
      <c r="U324" s="33"/>
      <c r="V324" s="33"/>
      <c r="W324" s="33"/>
      <c r="X324" s="33"/>
      <c r="Y324" s="33"/>
      <c r="Z324" s="33"/>
      <c r="AA324" s="33"/>
      <c r="AB324" s="33"/>
      <c r="AC324" s="186"/>
      <c r="AD324" s="133"/>
      <c r="AE324" s="133"/>
      <c r="AF324" s="119"/>
      <c r="AG324" s="119"/>
    </row>
    <row r="325" customFormat="false" ht="39" hidden="false" customHeight="false" outlineLevel="0" collapsed="false">
      <c r="A325" s="12"/>
      <c r="B325" s="12"/>
      <c r="C325" s="12"/>
      <c r="D325" s="12"/>
      <c r="E325" s="12"/>
      <c r="F325" s="12"/>
      <c r="G325" s="12"/>
      <c r="H325" s="12" t="s">
        <v>37</v>
      </c>
      <c r="I325" s="32" t="n">
        <f aca="false">I17+I56+I213+I283+I315</f>
        <v>2118845754.23</v>
      </c>
      <c r="J325" s="32" t="n">
        <f aca="false">J17+J56+J213+J283+J315</f>
        <v>225302263.75</v>
      </c>
      <c r="K325" s="32" t="n">
        <f aca="false">K17+K56+K213+K283+K315</f>
        <v>223770195.22</v>
      </c>
      <c r="L325" s="32" t="n">
        <f aca="false">L17+L56+L213+L283+L315</f>
        <v>283849030.68</v>
      </c>
      <c r="M325" s="32" t="n">
        <f aca="false">M17+M56+M213+M283+M315</f>
        <v>326387383.55</v>
      </c>
      <c r="N325" s="32" t="n">
        <f aca="false">N17+N56+N213+N283+N315</f>
        <v>356046272.03</v>
      </c>
      <c r="O325" s="32" t="n">
        <f aca="false">O17+O56+O213+O283+O315</f>
        <v>233872366</v>
      </c>
      <c r="P325" s="32" t="n">
        <f aca="false">P17+P56+P213+P283+P315</f>
        <v>234826991</v>
      </c>
      <c r="Q325" s="32" t="n">
        <f aca="false">Q17+Q56+Q213+Q283+Q315</f>
        <v>234791252</v>
      </c>
      <c r="R325" s="32" t="n">
        <f aca="false">R17+R56+R213+R283+R315</f>
        <v>0</v>
      </c>
      <c r="S325" s="32" t="n">
        <f aca="false">S17+S56+S213+S283+S315</f>
        <v>0</v>
      </c>
      <c r="T325" s="32" t="n">
        <f aca="false">T17+T56+T213+T283+T315</f>
        <v>0</v>
      </c>
      <c r="U325" s="33"/>
      <c r="V325" s="33"/>
      <c r="W325" s="33"/>
      <c r="X325" s="33"/>
      <c r="Y325" s="33"/>
      <c r="Z325" s="33"/>
      <c r="AA325" s="33"/>
      <c r="AB325" s="33"/>
      <c r="AC325" s="186"/>
      <c r="AD325" s="133"/>
      <c r="AE325" s="133"/>
      <c r="AF325" s="119"/>
      <c r="AG325" s="119"/>
    </row>
    <row r="326" customFormat="false" ht="15.75" hidden="false" customHeight="false" outlineLevel="0" collapsed="false">
      <c r="A326" s="12"/>
      <c r="B326" s="12"/>
      <c r="C326" s="12"/>
      <c r="D326" s="12"/>
      <c r="E326" s="12"/>
      <c r="F326" s="12"/>
      <c r="G326" s="12"/>
      <c r="H326" s="12" t="s">
        <v>38</v>
      </c>
      <c r="I326" s="32" t="n">
        <f aca="false">I18+I57+I214+I284+I316</f>
        <v>13142305.78</v>
      </c>
      <c r="J326" s="32" t="n">
        <f aca="false">J18+J57+J214+J284+J316</f>
        <v>1656223.13</v>
      </c>
      <c r="K326" s="32" t="n">
        <f aca="false">K18+K57+K214+K284+K316</f>
        <v>1470096.87</v>
      </c>
      <c r="L326" s="32" t="n">
        <f aca="false">L18+L57+L214+L284+L316</f>
        <v>1554882.45</v>
      </c>
      <c r="M326" s="32" t="n">
        <f aca="false">M18+M57+M214+M284+M316</f>
        <v>2172718.22</v>
      </c>
      <c r="N326" s="32" t="n">
        <f aca="false">N18+N57+N214+N284+N316</f>
        <v>1665385.11</v>
      </c>
      <c r="O326" s="32" t="n">
        <f aca="false">O18+O57+O214+O284+O316</f>
        <v>1541000</v>
      </c>
      <c r="P326" s="32" t="n">
        <f aca="false">P18+P57+P214+P284+P316</f>
        <v>1541000</v>
      </c>
      <c r="Q326" s="32" t="n">
        <f aca="false">Q18+Q57+Q214+Q284+Q316</f>
        <v>1541000</v>
      </c>
      <c r="R326" s="32" t="n">
        <f aca="false">R18+R57+R214+R284+R316</f>
        <v>0</v>
      </c>
      <c r="S326" s="32" t="n">
        <f aca="false">S18+S57+S214+S284+S316</f>
        <v>0</v>
      </c>
      <c r="T326" s="32" t="n">
        <f aca="false">T18+T57+T214+T284+T316</f>
        <v>0</v>
      </c>
      <c r="U326" s="33"/>
      <c r="V326" s="33"/>
      <c r="W326" s="33"/>
      <c r="X326" s="33"/>
      <c r="Y326" s="33"/>
      <c r="Z326" s="33"/>
      <c r="AA326" s="33"/>
      <c r="AB326" s="33"/>
      <c r="AC326" s="186"/>
      <c r="AD326" s="133"/>
      <c r="AE326" s="133"/>
      <c r="AF326" s="119"/>
      <c r="AG326" s="119"/>
    </row>
  </sheetData>
  <mergeCells count="898">
    <mergeCell ref="A1:P1"/>
    <mergeCell ref="V1:AC1"/>
    <mergeCell ref="A2:P2"/>
    <mergeCell ref="A3:A6"/>
    <mergeCell ref="B3:C6"/>
    <mergeCell ref="E3:G6"/>
    <mergeCell ref="H3:P3"/>
    <mergeCell ref="U3:AG3"/>
    <mergeCell ref="D4:D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AG5"/>
    <mergeCell ref="B7:C7"/>
    <mergeCell ref="E7:G7"/>
    <mergeCell ref="A8:AG8"/>
    <mergeCell ref="A9:AG9"/>
    <mergeCell ref="A10:AG10"/>
    <mergeCell ref="B11:C11"/>
    <mergeCell ref="F11:G11"/>
    <mergeCell ref="A12:G12"/>
    <mergeCell ref="A13:G13"/>
    <mergeCell ref="A14:G18"/>
    <mergeCell ref="A19:A23"/>
    <mergeCell ref="B19:G23"/>
    <mergeCell ref="U19:U23"/>
    <mergeCell ref="V19:V23"/>
    <mergeCell ref="W19:W23"/>
    <mergeCell ref="X19:X23"/>
    <mergeCell ref="Y19:Y23"/>
    <mergeCell ref="Z19:Z23"/>
    <mergeCell ref="AA19:AA23"/>
    <mergeCell ref="AB19:AB23"/>
    <mergeCell ref="AC19:AC23"/>
    <mergeCell ref="AD19:AD23"/>
    <mergeCell ref="AE19:AE23"/>
    <mergeCell ref="AF19:AF23"/>
    <mergeCell ref="AG19:AG23"/>
    <mergeCell ref="A24:A28"/>
    <mergeCell ref="B24:G28"/>
    <mergeCell ref="U24:U28"/>
    <mergeCell ref="V24:V28"/>
    <mergeCell ref="W24:W28"/>
    <mergeCell ref="X24:X28"/>
    <mergeCell ref="Y24:Y28"/>
    <mergeCell ref="Z24:Z28"/>
    <mergeCell ref="AA24:AA28"/>
    <mergeCell ref="AB24:AB28"/>
    <mergeCell ref="AC24:AC28"/>
    <mergeCell ref="AD24:AD28"/>
    <mergeCell ref="AE24:AE28"/>
    <mergeCell ref="AF24:AF28"/>
    <mergeCell ref="AG24:AG28"/>
    <mergeCell ref="B29:G29"/>
    <mergeCell ref="A30:A34"/>
    <mergeCell ref="B30:G34"/>
    <mergeCell ref="U30:U34"/>
    <mergeCell ref="V30:V34"/>
    <mergeCell ref="W30:W34"/>
    <mergeCell ref="X30:X34"/>
    <mergeCell ref="Y30:Y34"/>
    <mergeCell ref="Z30:Z34"/>
    <mergeCell ref="AA30:AA34"/>
    <mergeCell ref="AB30:AB34"/>
    <mergeCell ref="AC30:AC34"/>
    <mergeCell ref="AD30:AD34"/>
    <mergeCell ref="AE30:AE34"/>
    <mergeCell ref="AF30:AF34"/>
    <mergeCell ref="AG30:AG34"/>
    <mergeCell ref="A35:A39"/>
    <mergeCell ref="B35:G39"/>
    <mergeCell ref="U35:U39"/>
    <mergeCell ref="V35:V39"/>
    <mergeCell ref="W35:W39"/>
    <mergeCell ref="X35:X39"/>
    <mergeCell ref="Y35:Y39"/>
    <mergeCell ref="Z35:Z39"/>
    <mergeCell ref="AA35:AA39"/>
    <mergeCell ref="AB35:AB39"/>
    <mergeCell ref="AC35:AC39"/>
    <mergeCell ref="AD35:AD39"/>
    <mergeCell ref="AE35:AE39"/>
    <mergeCell ref="AF35:AF39"/>
    <mergeCell ref="AG35:AG39"/>
    <mergeCell ref="A40:A44"/>
    <mergeCell ref="B40:G44"/>
    <mergeCell ref="U40:U44"/>
    <mergeCell ref="V40:V44"/>
    <mergeCell ref="W40:W44"/>
    <mergeCell ref="X40:X44"/>
    <mergeCell ref="Y40:Y44"/>
    <mergeCell ref="Z40:Z44"/>
    <mergeCell ref="AA40:AA44"/>
    <mergeCell ref="AB40:AB44"/>
    <mergeCell ref="AC40:AC44"/>
    <mergeCell ref="AD40:AD44"/>
    <mergeCell ref="AE40:AE44"/>
    <mergeCell ref="AF40:AF44"/>
    <mergeCell ref="AG40:AG44"/>
    <mergeCell ref="A45:A49"/>
    <mergeCell ref="B45:G49"/>
    <mergeCell ref="U45:U49"/>
    <mergeCell ref="V45:V49"/>
    <mergeCell ref="W45:W49"/>
    <mergeCell ref="X45:X49"/>
    <mergeCell ref="Y45:Y49"/>
    <mergeCell ref="Z45:Z49"/>
    <mergeCell ref="AA45:AA49"/>
    <mergeCell ref="AB45:AB49"/>
    <mergeCell ref="AC45:AC49"/>
    <mergeCell ref="AD45:AD49"/>
    <mergeCell ref="AE45:AE49"/>
    <mergeCell ref="AF45:AF49"/>
    <mergeCell ref="AG45:AG49"/>
    <mergeCell ref="B50:C50"/>
    <mergeCell ref="F50:G50"/>
    <mergeCell ref="A51:G51"/>
    <mergeCell ref="A52:G52"/>
    <mergeCell ref="A53:G57"/>
    <mergeCell ref="U53:U57"/>
    <mergeCell ref="V53:V57"/>
    <mergeCell ref="W53:W57"/>
    <mergeCell ref="X53:X57"/>
    <mergeCell ref="Y53:Y57"/>
    <mergeCell ref="Z53:Z57"/>
    <mergeCell ref="AA53:AA57"/>
    <mergeCell ref="AB53:AB57"/>
    <mergeCell ref="AC53:AC57"/>
    <mergeCell ref="AD53:AD57"/>
    <mergeCell ref="AE53:AE57"/>
    <mergeCell ref="AF53:AF57"/>
    <mergeCell ref="AG53:AG57"/>
    <mergeCell ref="B58:G58"/>
    <mergeCell ref="A59:A63"/>
    <mergeCell ref="B59:G63"/>
    <mergeCell ref="U59:U63"/>
    <mergeCell ref="V59:V63"/>
    <mergeCell ref="W59:W63"/>
    <mergeCell ref="X59:X63"/>
    <mergeCell ref="Y59:Y63"/>
    <mergeCell ref="Z59:Z63"/>
    <mergeCell ref="AA59:AA63"/>
    <mergeCell ref="AB59:AB63"/>
    <mergeCell ref="AC59:AC63"/>
    <mergeCell ref="AD59:AD63"/>
    <mergeCell ref="AE59:AE63"/>
    <mergeCell ref="AF59:AF63"/>
    <mergeCell ref="AG59:AG63"/>
    <mergeCell ref="A64:A68"/>
    <mergeCell ref="B64:G68"/>
    <mergeCell ref="U64:U68"/>
    <mergeCell ref="V64:V68"/>
    <mergeCell ref="W64:W68"/>
    <mergeCell ref="X64:X68"/>
    <mergeCell ref="Y64:Y68"/>
    <mergeCell ref="Z64:Z68"/>
    <mergeCell ref="AA64:AA68"/>
    <mergeCell ref="AB64:AB68"/>
    <mergeCell ref="AC64:AC68"/>
    <mergeCell ref="AD64:AD68"/>
    <mergeCell ref="AE64:AE68"/>
    <mergeCell ref="AF64:AF68"/>
    <mergeCell ref="AG64:AG68"/>
    <mergeCell ref="B69:G69"/>
    <mergeCell ref="A70:A74"/>
    <mergeCell ref="B70:G74"/>
    <mergeCell ref="U70:U74"/>
    <mergeCell ref="V70:V74"/>
    <mergeCell ref="W70:W74"/>
    <mergeCell ref="X70:X74"/>
    <mergeCell ref="Y70:Y74"/>
    <mergeCell ref="Z70:Z74"/>
    <mergeCell ref="AA70:AA74"/>
    <mergeCell ref="AB70:AB74"/>
    <mergeCell ref="AC70:AC74"/>
    <mergeCell ref="AD70:AD74"/>
    <mergeCell ref="AE70:AE74"/>
    <mergeCell ref="AF70:AF74"/>
    <mergeCell ref="AG70:AG74"/>
    <mergeCell ref="A75:A79"/>
    <mergeCell ref="B75:G79"/>
    <mergeCell ref="U75:U79"/>
    <mergeCell ref="V75:V79"/>
    <mergeCell ref="W75:W79"/>
    <mergeCell ref="X75:X79"/>
    <mergeCell ref="Y75:Y79"/>
    <mergeCell ref="Z75:Z79"/>
    <mergeCell ref="AA75:AA79"/>
    <mergeCell ref="AB75:AB79"/>
    <mergeCell ref="AC75:AC79"/>
    <mergeCell ref="AD75:AD79"/>
    <mergeCell ref="AE75:AE79"/>
    <mergeCell ref="AF75:AF79"/>
    <mergeCell ref="AG75:AG79"/>
    <mergeCell ref="A80:A84"/>
    <mergeCell ref="B80:G84"/>
    <mergeCell ref="U80:U84"/>
    <mergeCell ref="V80:V84"/>
    <mergeCell ref="W80:W84"/>
    <mergeCell ref="X80:X84"/>
    <mergeCell ref="Y80:Y84"/>
    <mergeCell ref="Z80:Z84"/>
    <mergeCell ref="AA80:AA84"/>
    <mergeCell ref="AB80:AB84"/>
    <mergeCell ref="AC80:AC84"/>
    <mergeCell ref="AD80:AD84"/>
    <mergeCell ref="AE80:AE84"/>
    <mergeCell ref="AF80:AF84"/>
    <mergeCell ref="AG80:AG84"/>
    <mergeCell ref="B85:G85"/>
    <mergeCell ref="A86:A90"/>
    <mergeCell ref="B86:G90"/>
    <mergeCell ref="U86:U90"/>
    <mergeCell ref="V86:V90"/>
    <mergeCell ref="W86:W90"/>
    <mergeCell ref="X86:X90"/>
    <mergeCell ref="Y86:Y90"/>
    <mergeCell ref="Z86:Z90"/>
    <mergeCell ref="AA86:AA90"/>
    <mergeCell ref="AB86:AB90"/>
    <mergeCell ref="AC86:AC90"/>
    <mergeCell ref="AD86:AD90"/>
    <mergeCell ref="AE86:AE90"/>
    <mergeCell ref="AF86:AF90"/>
    <mergeCell ref="AG86:AG90"/>
    <mergeCell ref="A91:A95"/>
    <mergeCell ref="B91:G95"/>
    <mergeCell ref="U91:U95"/>
    <mergeCell ref="V91:V95"/>
    <mergeCell ref="W91:W95"/>
    <mergeCell ref="X91:X95"/>
    <mergeCell ref="Y91:Y95"/>
    <mergeCell ref="Z91:Z95"/>
    <mergeCell ref="AA91:AA95"/>
    <mergeCell ref="AB91:AB95"/>
    <mergeCell ref="AC91:AC95"/>
    <mergeCell ref="AD91:AD95"/>
    <mergeCell ref="AE91:AE95"/>
    <mergeCell ref="AF91:AF95"/>
    <mergeCell ref="AG91:AG95"/>
    <mergeCell ref="A96:A100"/>
    <mergeCell ref="B96:G100"/>
    <mergeCell ref="U96:U100"/>
    <mergeCell ref="V96:V100"/>
    <mergeCell ref="W96:W100"/>
    <mergeCell ref="X96:X100"/>
    <mergeCell ref="Y96:Y100"/>
    <mergeCell ref="Z96:Z100"/>
    <mergeCell ref="AA96:AA100"/>
    <mergeCell ref="AB96:AB100"/>
    <mergeCell ref="AC96:AC100"/>
    <mergeCell ref="AD96:AD100"/>
    <mergeCell ref="AE96:AE100"/>
    <mergeCell ref="AF96:AF100"/>
    <mergeCell ref="AG96:AG100"/>
    <mergeCell ref="B101:G101"/>
    <mergeCell ref="A102:A106"/>
    <mergeCell ref="B102:G106"/>
    <mergeCell ref="U102:U106"/>
    <mergeCell ref="V102:V106"/>
    <mergeCell ref="W102:W106"/>
    <mergeCell ref="X102:X106"/>
    <mergeCell ref="Y102:Y106"/>
    <mergeCell ref="Z102:Z106"/>
    <mergeCell ref="AA102:AA106"/>
    <mergeCell ref="AB102:AB106"/>
    <mergeCell ref="AC102:AC106"/>
    <mergeCell ref="AD102:AD106"/>
    <mergeCell ref="AE102:AE106"/>
    <mergeCell ref="AF102:AF106"/>
    <mergeCell ref="AG102:AG106"/>
    <mergeCell ref="A107:A111"/>
    <mergeCell ref="B107:G111"/>
    <mergeCell ref="U107:U111"/>
    <mergeCell ref="V107:V111"/>
    <mergeCell ref="W107:W111"/>
    <mergeCell ref="X107:X111"/>
    <mergeCell ref="Y107:Y111"/>
    <mergeCell ref="Z107:Z111"/>
    <mergeCell ref="AA107:AA111"/>
    <mergeCell ref="AB107:AB111"/>
    <mergeCell ref="AC107:AC111"/>
    <mergeCell ref="AD107:AD111"/>
    <mergeCell ref="AE107:AE111"/>
    <mergeCell ref="AF107:AF111"/>
    <mergeCell ref="AG107:AG111"/>
    <mergeCell ref="A112:A116"/>
    <mergeCell ref="B112:G116"/>
    <mergeCell ref="U112:U116"/>
    <mergeCell ref="V112:V116"/>
    <mergeCell ref="W112:W116"/>
    <mergeCell ref="X112:X116"/>
    <mergeCell ref="Y112:Y116"/>
    <mergeCell ref="Z112:Z116"/>
    <mergeCell ref="AA112:AA116"/>
    <mergeCell ref="AB112:AB116"/>
    <mergeCell ref="AC112:AC116"/>
    <mergeCell ref="AD112:AD116"/>
    <mergeCell ref="AE112:AE116"/>
    <mergeCell ref="AF112:AF116"/>
    <mergeCell ref="AG112:AG116"/>
    <mergeCell ref="B117:G117"/>
    <mergeCell ref="A118:A122"/>
    <mergeCell ref="B118:G122"/>
    <mergeCell ref="U118:U122"/>
    <mergeCell ref="V118:V122"/>
    <mergeCell ref="W118:W122"/>
    <mergeCell ref="X118:X122"/>
    <mergeCell ref="Y118:Y122"/>
    <mergeCell ref="Z118:Z122"/>
    <mergeCell ref="AA118:AA122"/>
    <mergeCell ref="AB118:AB122"/>
    <mergeCell ref="AC118:AC122"/>
    <mergeCell ref="AD118:AD122"/>
    <mergeCell ref="AE118:AE122"/>
    <mergeCell ref="AF118:AF122"/>
    <mergeCell ref="AG118:AG122"/>
    <mergeCell ref="A123:A127"/>
    <mergeCell ref="B123:G127"/>
    <mergeCell ref="U123:U127"/>
    <mergeCell ref="V123:V127"/>
    <mergeCell ref="W123:W127"/>
    <mergeCell ref="X123:X127"/>
    <mergeCell ref="Y123:Y127"/>
    <mergeCell ref="Z123:Z127"/>
    <mergeCell ref="AA123:AA127"/>
    <mergeCell ref="AB123:AB127"/>
    <mergeCell ref="AC123:AC127"/>
    <mergeCell ref="AD123:AD127"/>
    <mergeCell ref="AE123:AE127"/>
    <mergeCell ref="AF123:AF127"/>
    <mergeCell ref="AG123:AG127"/>
    <mergeCell ref="B128:G128"/>
    <mergeCell ref="A129:A133"/>
    <mergeCell ref="B129:G133"/>
    <mergeCell ref="U129:U133"/>
    <mergeCell ref="V129:V133"/>
    <mergeCell ref="W129:W133"/>
    <mergeCell ref="X129:X133"/>
    <mergeCell ref="Y129:Y133"/>
    <mergeCell ref="Z129:Z133"/>
    <mergeCell ref="AA129:AA133"/>
    <mergeCell ref="AB129:AB133"/>
    <mergeCell ref="AC129:AC133"/>
    <mergeCell ref="AD129:AD133"/>
    <mergeCell ref="AE129:AE133"/>
    <mergeCell ref="AF129:AF133"/>
    <mergeCell ref="AG129:AG133"/>
    <mergeCell ref="A134:A138"/>
    <mergeCell ref="B134:G138"/>
    <mergeCell ref="U134:U138"/>
    <mergeCell ref="V134:V138"/>
    <mergeCell ref="W134:W138"/>
    <mergeCell ref="X134:X138"/>
    <mergeCell ref="Y134:Y138"/>
    <mergeCell ref="Z134:Z138"/>
    <mergeCell ref="AA134:AA138"/>
    <mergeCell ref="AB134:AB138"/>
    <mergeCell ref="AC134:AC138"/>
    <mergeCell ref="AD134:AD138"/>
    <mergeCell ref="AE134:AE138"/>
    <mergeCell ref="AF134:AF138"/>
    <mergeCell ref="AG134:AG138"/>
    <mergeCell ref="A139:A143"/>
    <mergeCell ref="B139:G143"/>
    <mergeCell ref="U139:U143"/>
    <mergeCell ref="V139:V143"/>
    <mergeCell ref="W139:W143"/>
    <mergeCell ref="X139:X143"/>
    <mergeCell ref="Y139:Y143"/>
    <mergeCell ref="Z139:Z143"/>
    <mergeCell ref="AA139:AA143"/>
    <mergeCell ref="AB139:AB143"/>
    <mergeCell ref="AC139:AC143"/>
    <mergeCell ref="AD139:AD143"/>
    <mergeCell ref="AE139:AE143"/>
    <mergeCell ref="AF139:AF143"/>
    <mergeCell ref="AG139:AG143"/>
    <mergeCell ref="A144:A148"/>
    <mergeCell ref="B144:G148"/>
    <mergeCell ref="U144:U148"/>
    <mergeCell ref="V144:V148"/>
    <mergeCell ref="W144:W148"/>
    <mergeCell ref="X144:X148"/>
    <mergeCell ref="Y144:Y148"/>
    <mergeCell ref="Z144:Z148"/>
    <mergeCell ref="AA144:AA148"/>
    <mergeCell ref="AB144:AB148"/>
    <mergeCell ref="AC144:AC148"/>
    <mergeCell ref="AD144:AD148"/>
    <mergeCell ref="AE144:AE148"/>
    <mergeCell ref="AF144:AF148"/>
    <mergeCell ref="AG144:AG148"/>
    <mergeCell ref="A149:A153"/>
    <mergeCell ref="B149:G153"/>
    <mergeCell ref="U149:U153"/>
    <mergeCell ref="V149:V153"/>
    <mergeCell ref="W149:W153"/>
    <mergeCell ref="X149:X153"/>
    <mergeCell ref="Y149:Y153"/>
    <mergeCell ref="Z149:Z153"/>
    <mergeCell ref="AA149:AA153"/>
    <mergeCell ref="AB149:AB153"/>
    <mergeCell ref="AC149:AC153"/>
    <mergeCell ref="AD149:AD153"/>
    <mergeCell ref="AE149:AE153"/>
    <mergeCell ref="AF149:AF153"/>
    <mergeCell ref="AG149:AG153"/>
    <mergeCell ref="B154:G154"/>
    <mergeCell ref="A155:A159"/>
    <mergeCell ref="B155:G159"/>
    <mergeCell ref="U155:U159"/>
    <mergeCell ref="V155:V159"/>
    <mergeCell ref="W155:W159"/>
    <mergeCell ref="X155:X159"/>
    <mergeCell ref="Y155:Y159"/>
    <mergeCell ref="Z155:Z159"/>
    <mergeCell ref="AA155:AA159"/>
    <mergeCell ref="AB155:AB159"/>
    <mergeCell ref="AC155:AC159"/>
    <mergeCell ref="AD155:AD159"/>
    <mergeCell ref="AE155:AE159"/>
    <mergeCell ref="AF155:AF159"/>
    <mergeCell ref="AG155:AG159"/>
    <mergeCell ref="A160:A164"/>
    <mergeCell ref="B160:G164"/>
    <mergeCell ref="U160:U164"/>
    <mergeCell ref="V160:V164"/>
    <mergeCell ref="W160:W164"/>
    <mergeCell ref="X160:X164"/>
    <mergeCell ref="Y160:Y164"/>
    <mergeCell ref="Z160:Z164"/>
    <mergeCell ref="AA160:AA164"/>
    <mergeCell ref="AB160:AB164"/>
    <mergeCell ref="AC160:AC164"/>
    <mergeCell ref="AD160:AD164"/>
    <mergeCell ref="AE160:AE164"/>
    <mergeCell ref="AF160:AF164"/>
    <mergeCell ref="AG160:AG164"/>
    <mergeCell ref="A165:A169"/>
    <mergeCell ref="B165:G169"/>
    <mergeCell ref="U165:U169"/>
    <mergeCell ref="V165:V169"/>
    <mergeCell ref="W165:W169"/>
    <mergeCell ref="X165:X169"/>
    <mergeCell ref="Y165:Y169"/>
    <mergeCell ref="Z165:Z169"/>
    <mergeCell ref="AA165:AA169"/>
    <mergeCell ref="AB165:AB169"/>
    <mergeCell ref="AC165:AC169"/>
    <mergeCell ref="AD165:AD169"/>
    <mergeCell ref="AE165:AE169"/>
    <mergeCell ref="AF165:AF169"/>
    <mergeCell ref="AG165:AG169"/>
    <mergeCell ref="A170:A174"/>
    <mergeCell ref="B170:G174"/>
    <mergeCell ref="U170:U174"/>
    <mergeCell ref="V170:V174"/>
    <mergeCell ref="W170:W174"/>
    <mergeCell ref="X170:X174"/>
    <mergeCell ref="Y170:Y174"/>
    <mergeCell ref="Z170:Z174"/>
    <mergeCell ref="AA170:AA174"/>
    <mergeCell ref="AB170:AB174"/>
    <mergeCell ref="AC170:AC174"/>
    <mergeCell ref="AD170:AD174"/>
    <mergeCell ref="AE170:AE174"/>
    <mergeCell ref="AF170:AF174"/>
    <mergeCell ref="AG170:AG174"/>
    <mergeCell ref="B175:G175"/>
    <mergeCell ref="A176:A180"/>
    <mergeCell ref="B176:G180"/>
    <mergeCell ref="U176:U180"/>
    <mergeCell ref="V176:V180"/>
    <mergeCell ref="W176:W180"/>
    <mergeCell ref="X176:X180"/>
    <mergeCell ref="Y176:Y180"/>
    <mergeCell ref="Z176:Z180"/>
    <mergeCell ref="AA176:AA180"/>
    <mergeCell ref="AB176:AB180"/>
    <mergeCell ref="AC176:AC180"/>
    <mergeCell ref="AD176:AD180"/>
    <mergeCell ref="AE176:AE180"/>
    <mergeCell ref="AF176:AF180"/>
    <mergeCell ref="AG176:AG180"/>
    <mergeCell ref="A181:A185"/>
    <mergeCell ref="B181:G185"/>
    <mergeCell ref="U181:U185"/>
    <mergeCell ref="V181:V185"/>
    <mergeCell ref="W181:W185"/>
    <mergeCell ref="X181:X185"/>
    <mergeCell ref="Y181:Y185"/>
    <mergeCell ref="Z181:Z185"/>
    <mergeCell ref="AA181:AA185"/>
    <mergeCell ref="AB181:AB185"/>
    <mergeCell ref="AC181:AC185"/>
    <mergeCell ref="AD181:AD185"/>
    <mergeCell ref="AE181:AE185"/>
    <mergeCell ref="AF181:AF185"/>
    <mergeCell ref="AG181:AG185"/>
    <mergeCell ref="A186:A190"/>
    <mergeCell ref="B186:G190"/>
    <mergeCell ref="U186:U190"/>
    <mergeCell ref="V186:V190"/>
    <mergeCell ref="W186:W190"/>
    <mergeCell ref="X186:X190"/>
    <mergeCell ref="Y186:Y190"/>
    <mergeCell ref="Z186:Z190"/>
    <mergeCell ref="AA186:AA190"/>
    <mergeCell ref="AB186:AB190"/>
    <mergeCell ref="AC186:AC190"/>
    <mergeCell ref="AD186:AD190"/>
    <mergeCell ref="AE186:AE190"/>
    <mergeCell ref="AF186:AF190"/>
    <mergeCell ref="AG186:AG190"/>
    <mergeCell ref="B191:G191"/>
    <mergeCell ref="A192:A196"/>
    <mergeCell ref="B192:G196"/>
    <mergeCell ref="U192:U196"/>
    <mergeCell ref="V192:V196"/>
    <mergeCell ref="W192:W196"/>
    <mergeCell ref="X192:X196"/>
    <mergeCell ref="Y192:Y196"/>
    <mergeCell ref="Z192:Z196"/>
    <mergeCell ref="AA192:AA196"/>
    <mergeCell ref="AB192:AB196"/>
    <mergeCell ref="AC192:AC196"/>
    <mergeCell ref="AD192:AD196"/>
    <mergeCell ref="AE192:AE196"/>
    <mergeCell ref="AF192:AF196"/>
    <mergeCell ref="AG192:AG196"/>
    <mergeCell ref="A197:A201"/>
    <mergeCell ref="B197:G201"/>
    <mergeCell ref="U197:U201"/>
    <mergeCell ref="V197:V201"/>
    <mergeCell ref="W197:W201"/>
    <mergeCell ref="X197:X201"/>
    <mergeCell ref="Y197:Y201"/>
    <mergeCell ref="Z197:Z201"/>
    <mergeCell ref="AA197:AA201"/>
    <mergeCell ref="AB197:AB201"/>
    <mergeCell ref="AC197:AC201"/>
    <mergeCell ref="AD197:AD201"/>
    <mergeCell ref="AE197:AE201"/>
    <mergeCell ref="AF197:AF201"/>
    <mergeCell ref="AG197:AG201"/>
    <mergeCell ref="A202:A206"/>
    <mergeCell ref="B202:G206"/>
    <mergeCell ref="U202:U206"/>
    <mergeCell ref="V202:V206"/>
    <mergeCell ref="W202:W206"/>
    <mergeCell ref="X202:X206"/>
    <mergeCell ref="Y202:Y206"/>
    <mergeCell ref="Z202:Z206"/>
    <mergeCell ref="AA202:AA206"/>
    <mergeCell ref="AB202:AB206"/>
    <mergeCell ref="AC202:AC206"/>
    <mergeCell ref="AD202:AD206"/>
    <mergeCell ref="AE202:AE206"/>
    <mergeCell ref="AF202:AF206"/>
    <mergeCell ref="AG202:AG206"/>
    <mergeCell ref="B207:C207"/>
    <mergeCell ref="F207:G207"/>
    <mergeCell ref="A208:G208"/>
    <mergeCell ref="A209:G209"/>
    <mergeCell ref="A210:G214"/>
    <mergeCell ref="B215:G215"/>
    <mergeCell ref="A216:A220"/>
    <mergeCell ref="B216:G220"/>
    <mergeCell ref="U216:U220"/>
    <mergeCell ref="V216:V220"/>
    <mergeCell ref="W216:W220"/>
    <mergeCell ref="X216:X220"/>
    <mergeCell ref="Y216:Y220"/>
    <mergeCell ref="Z216:Z220"/>
    <mergeCell ref="AA216:AA220"/>
    <mergeCell ref="AB216:AB220"/>
    <mergeCell ref="AC216:AC220"/>
    <mergeCell ref="AD216:AD220"/>
    <mergeCell ref="AE216:AE220"/>
    <mergeCell ref="AF216:AF220"/>
    <mergeCell ref="AG216:AG220"/>
    <mergeCell ref="A221:A225"/>
    <mergeCell ref="B221:G225"/>
    <mergeCell ref="U221:U225"/>
    <mergeCell ref="V221:V225"/>
    <mergeCell ref="W221:W225"/>
    <mergeCell ref="X221:X225"/>
    <mergeCell ref="Y221:Y225"/>
    <mergeCell ref="Z221:Z225"/>
    <mergeCell ref="AA221:AA225"/>
    <mergeCell ref="AB221:AB225"/>
    <mergeCell ref="AC221:AC225"/>
    <mergeCell ref="AD221:AD225"/>
    <mergeCell ref="AE221:AE225"/>
    <mergeCell ref="AF221:AF225"/>
    <mergeCell ref="AG221:AG225"/>
    <mergeCell ref="A226:A230"/>
    <mergeCell ref="B226:G230"/>
    <mergeCell ref="U226:U230"/>
    <mergeCell ref="V226:V230"/>
    <mergeCell ref="W226:W230"/>
    <mergeCell ref="X226:X230"/>
    <mergeCell ref="Y226:Y230"/>
    <mergeCell ref="Z226:Z230"/>
    <mergeCell ref="AA226:AA230"/>
    <mergeCell ref="AB226:AB230"/>
    <mergeCell ref="AC226:AC230"/>
    <mergeCell ref="AD226:AD230"/>
    <mergeCell ref="AE226:AE230"/>
    <mergeCell ref="AF226:AF230"/>
    <mergeCell ref="AG226:AG230"/>
    <mergeCell ref="A231:A235"/>
    <mergeCell ref="B231:G235"/>
    <mergeCell ref="U231:U235"/>
    <mergeCell ref="V231:V235"/>
    <mergeCell ref="W231:W235"/>
    <mergeCell ref="X231:X235"/>
    <mergeCell ref="Y231:Y235"/>
    <mergeCell ref="Z231:Z235"/>
    <mergeCell ref="AA231:AA235"/>
    <mergeCell ref="AB231:AB235"/>
    <mergeCell ref="AC231:AC235"/>
    <mergeCell ref="AD231:AD235"/>
    <mergeCell ref="AE231:AE235"/>
    <mergeCell ref="AF231:AF235"/>
    <mergeCell ref="AG231:AG235"/>
    <mergeCell ref="A236:A240"/>
    <mergeCell ref="B236:G240"/>
    <mergeCell ref="U236:U240"/>
    <mergeCell ref="V236:V240"/>
    <mergeCell ref="W236:W240"/>
    <mergeCell ref="X236:X240"/>
    <mergeCell ref="Y236:Y240"/>
    <mergeCell ref="Z236:Z240"/>
    <mergeCell ref="AA236:AA240"/>
    <mergeCell ref="AB236:AB240"/>
    <mergeCell ref="AC236:AC240"/>
    <mergeCell ref="AD236:AD240"/>
    <mergeCell ref="AE236:AE240"/>
    <mergeCell ref="AF236:AF240"/>
    <mergeCell ref="AG236:AG240"/>
    <mergeCell ref="A241:A245"/>
    <mergeCell ref="B241:G245"/>
    <mergeCell ref="U241:U245"/>
    <mergeCell ref="V241:V245"/>
    <mergeCell ref="W241:W245"/>
    <mergeCell ref="X241:X245"/>
    <mergeCell ref="Y241:Y245"/>
    <mergeCell ref="Z241:Z245"/>
    <mergeCell ref="AA241:AA245"/>
    <mergeCell ref="AB241:AB245"/>
    <mergeCell ref="AC241:AC245"/>
    <mergeCell ref="AD241:AD245"/>
    <mergeCell ref="AE241:AE245"/>
    <mergeCell ref="AF241:AF245"/>
    <mergeCell ref="AG241:AG245"/>
    <mergeCell ref="A246:A250"/>
    <mergeCell ref="B246:G250"/>
    <mergeCell ref="U246:U250"/>
    <mergeCell ref="V246:V250"/>
    <mergeCell ref="W246:W250"/>
    <mergeCell ref="X246:X250"/>
    <mergeCell ref="Y246:Y250"/>
    <mergeCell ref="Z246:Z250"/>
    <mergeCell ref="AA246:AA250"/>
    <mergeCell ref="AB246:AB250"/>
    <mergeCell ref="AC246:AC250"/>
    <mergeCell ref="AD246:AD250"/>
    <mergeCell ref="AE246:AE250"/>
    <mergeCell ref="AF246:AF250"/>
    <mergeCell ref="AG246:AG250"/>
    <mergeCell ref="A251:A255"/>
    <mergeCell ref="B251:G255"/>
    <mergeCell ref="U251:U255"/>
    <mergeCell ref="V251:V255"/>
    <mergeCell ref="W251:W255"/>
    <mergeCell ref="X251:X255"/>
    <mergeCell ref="Y251:Y255"/>
    <mergeCell ref="Z251:Z255"/>
    <mergeCell ref="AA251:AA255"/>
    <mergeCell ref="AB251:AB255"/>
    <mergeCell ref="AC251:AC255"/>
    <mergeCell ref="AD251:AD255"/>
    <mergeCell ref="AE251:AE255"/>
    <mergeCell ref="AF251:AF255"/>
    <mergeCell ref="AG251:AG255"/>
    <mergeCell ref="B256:G256"/>
    <mergeCell ref="A257:A261"/>
    <mergeCell ref="B257:G261"/>
    <mergeCell ref="U257:U261"/>
    <mergeCell ref="V257:V261"/>
    <mergeCell ref="W257:W261"/>
    <mergeCell ref="X257:X261"/>
    <mergeCell ref="Y257:Y261"/>
    <mergeCell ref="Z257:Z261"/>
    <mergeCell ref="AA257:AA261"/>
    <mergeCell ref="AB257:AB261"/>
    <mergeCell ref="AC257:AC261"/>
    <mergeCell ref="AD257:AD261"/>
    <mergeCell ref="AE257:AE261"/>
    <mergeCell ref="AF257:AF261"/>
    <mergeCell ref="AG257:AG261"/>
    <mergeCell ref="A262:A266"/>
    <mergeCell ref="B262:G266"/>
    <mergeCell ref="U262:U266"/>
    <mergeCell ref="V262:V266"/>
    <mergeCell ref="W262:W266"/>
    <mergeCell ref="X262:X266"/>
    <mergeCell ref="Y262:Y266"/>
    <mergeCell ref="Z262:Z266"/>
    <mergeCell ref="AA262:AA266"/>
    <mergeCell ref="AB262:AB266"/>
    <mergeCell ref="AC262:AC266"/>
    <mergeCell ref="AD262:AD266"/>
    <mergeCell ref="AE262:AE266"/>
    <mergeCell ref="AF262:AF266"/>
    <mergeCell ref="AG262:AG266"/>
    <mergeCell ref="A267:A271"/>
    <mergeCell ref="B267:G271"/>
    <mergeCell ref="U267:U271"/>
    <mergeCell ref="V267:V271"/>
    <mergeCell ref="W267:W271"/>
    <mergeCell ref="X267:X271"/>
    <mergeCell ref="Y267:Y271"/>
    <mergeCell ref="Z267:Z271"/>
    <mergeCell ref="AA267:AA271"/>
    <mergeCell ref="AB267:AB271"/>
    <mergeCell ref="AC267:AC271"/>
    <mergeCell ref="AD267:AD271"/>
    <mergeCell ref="AE267:AE271"/>
    <mergeCell ref="AF267:AF271"/>
    <mergeCell ref="AG267:AG271"/>
    <mergeCell ref="A272:A276"/>
    <mergeCell ref="B272:G276"/>
    <mergeCell ref="U272:U276"/>
    <mergeCell ref="V272:V276"/>
    <mergeCell ref="W272:W276"/>
    <mergeCell ref="X272:X276"/>
    <mergeCell ref="Y272:Y276"/>
    <mergeCell ref="Z272:Z276"/>
    <mergeCell ref="AA272:AA276"/>
    <mergeCell ref="AB272:AB276"/>
    <mergeCell ref="AC272:AC276"/>
    <mergeCell ref="AD272:AD276"/>
    <mergeCell ref="AE272:AE276"/>
    <mergeCell ref="AF272:AF276"/>
    <mergeCell ref="AG272:AG276"/>
    <mergeCell ref="B277:C277"/>
    <mergeCell ref="F277:G277"/>
    <mergeCell ref="H277:H280"/>
    <mergeCell ref="I277:I280"/>
    <mergeCell ref="J277:J280"/>
    <mergeCell ref="K277:K280"/>
    <mergeCell ref="L277:L280"/>
    <mergeCell ref="M277:M280"/>
    <mergeCell ref="N277:N280"/>
    <mergeCell ref="O277:O280"/>
    <mergeCell ref="P277:P280"/>
    <mergeCell ref="Q277:Q279"/>
    <mergeCell ref="R277:R279"/>
    <mergeCell ref="S277:S279"/>
    <mergeCell ref="T277:T279"/>
    <mergeCell ref="U277:U280"/>
    <mergeCell ref="V277:V280"/>
    <mergeCell ref="W277:W280"/>
    <mergeCell ref="X277:X280"/>
    <mergeCell ref="Y277:Y280"/>
    <mergeCell ref="Z277:Z280"/>
    <mergeCell ref="AA277:AA280"/>
    <mergeCell ref="AB277:AB280"/>
    <mergeCell ref="AC277:AC280"/>
    <mergeCell ref="AD277:AD279"/>
    <mergeCell ref="AE277:AE279"/>
    <mergeCell ref="AF277:AF279"/>
    <mergeCell ref="AG277:AG279"/>
    <mergeCell ref="A278:G278"/>
    <mergeCell ref="A279:G284"/>
    <mergeCell ref="B285:G285"/>
    <mergeCell ref="B286:G286"/>
    <mergeCell ref="A287:A291"/>
    <mergeCell ref="B287:G291"/>
    <mergeCell ref="U287:U291"/>
    <mergeCell ref="V287:V291"/>
    <mergeCell ref="W287:W291"/>
    <mergeCell ref="X287:X291"/>
    <mergeCell ref="Y287:Y291"/>
    <mergeCell ref="Z287:Z291"/>
    <mergeCell ref="AA287:AA291"/>
    <mergeCell ref="AB287:AB291"/>
    <mergeCell ref="AC287:AC291"/>
    <mergeCell ref="AD287:AD291"/>
    <mergeCell ref="AE287:AE291"/>
    <mergeCell ref="AF287:AF291"/>
    <mergeCell ref="AG287:AG291"/>
    <mergeCell ref="A292:A296"/>
    <mergeCell ref="B292:G296"/>
    <mergeCell ref="U292:U296"/>
    <mergeCell ref="V292:V296"/>
    <mergeCell ref="W292:W296"/>
    <mergeCell ref="X292:X296"/>
    <mergeCell ref="Y292:Y296"/>
    <mergeCell ref="Z292:Z296"/>
    <mergeCell ref="AA292:AA296"/>
    <mergeCell ref="AB292:AB296"/>
    <mergeCell ref="AC292:AC296"/>
    <mergeCell ref="AD292:AD296"/>
    <mergeCell ref="AE292:AE296"/>
    <mergeCell ref="AF292:AF296"/>
    <mergeCell ref="AG292:AG296"/>
    <mergeCell ref="A297:A301"/>
    <mergeCell ref="B297:G301"/>
    <mergeCell ref="U297:U301"/>
    <mergeCell ref="V297:V301"/>
    <mergeCell ref="W297:W301"/>
    <mergeCell ref="X297:X301"/>
    <mergeCell ref="Y297:Y301"/>
    <mergeCell ref="Z297:Z301"/>
    <mergeCell ref="AA297:AA301"/>
    <mergeCell ref="AB297:AB301"/>
    <mergeCell ref="AC297:AC301"/>
    <mergeCell ref="AD297:AD301"/>
    <mergeCell ref="AE297:AE301"/>
    <mergeCell ref="AF297:AF301"/>
    <mergeCell ref="AG297:AG301"/>
    <mergeCell ref="B302:G302"/>
    <mergeCell ref="A303:A307"/>
    <mergeCell ref="B303:G307"/>
    <mergeCell ref="U303:U307"/>
    <mergeCell ref="V303:V307"/>
    <mergeCell ref="W303:W307"/>
    <mergeCell ref="X303:X307"/>
    <mergeCell ref="Y303:Y307"/>
    <mergeCell ref="Z303:Z307"/>
    <mergeCell ref="AA303:AA307"/>
    <mergeCell ref="AB303:AB307"/>
    <mergeCell ref="AC303:AC307"/>
    <mergeCell ref="AD303:AD307"/>
    <mergeCell ref="AE303:AE307"/>
    <mergeCell ref="AF303:AF307"/>
    <mergeCell ref="AG303:AG307"/>
    <mergeCell ref="B308:C308"/>
    <mergeCell ref="F308:G308"/>
    <mergeCell ref="A309:G309"/>
    <mergeCell ref="A310:G310"/>
    <mergeCell ref="A311:A316"/>
    <mergeCell ref="B311:G316"/>
    <mergeCell ref="H311:H312"/>
    <mergeCell ref="I311:I312"/>
    <mergeCell ref="J311:J312"/>
    <mergeCell ref="K311:K312"/>
    <mergeCell ref="L311:L312"/>
    <mergeCell ref="M311:M312"/>
    <mergeCell ref="N311:N312"/>
    <mergeCell ref="O311:O312"/>
    <mergeCell ref="P311:P312"/>
    <mergeCell ref="A317:A321"/>
    <mergeCell ref="B317:G321"/>
    <mergeCell ref="U317:U321"/>
    <mergeCell ref="V317:V321"/>
    <mergeCell ref="W317:W321"/>
    <mergeCell ref="X317:X321"/>
    <mergeCell ref="Y317:Y321"/>
    <mergeCell ref="Z317:Z321"/>
    <mergeCell ref="AA317:AA321"/>
    <mergeCell ref="AB317:AB321"/>
    <mergeCell ref="AC317:AC321"/>
    <mergeCell ref="AD317:AD321"/>
    <mergeCell ref="AE317:AE321"/>
    <mergeCell ref="AF317:AF321"/>
    <mergeCell ref="AG317:AG321"/>
    <mergeCell ref="A322:A326"/>
    <mergeCell ref="B322:G326"/>
    <mergeCell ref="U322:U326"/>
    <mergeCell ref="V322:V326"/>
    <mergeCell ref="W322:W326"/>
    <mergeCell ref="X322:X326"/>
    <mergeCell ref="Y322:Y326"/>
    <mergeCell ref="Z322:Z326"/>
    <mergeCell ref="AA322:AA326"/>
    <mergeCell ref="AB322:AB326"/>
    <mergeCell ref="AC322:AC326"/>
    <mergeCell ref="AD322:AD326"/>
    <mergeCell ref="AE322:AE326"/>
    <mergeCell ref="AF322:AF326"/>
    <mergeCell ref="AG322:AG326"/>
  </mergeCells>
  <printOptions headings="false" gridLines="false" gridLinesSet="true" horizontalCentered="false" verticalCentered="false"/>
  <pageMargins left="0.315277777777778" right="0.315277777777778" top="0.0784722222222222" bottom="0.315277777777778" header="0.511811023622047" footer="0.315277777777778"/>
  <pageSetup paperSize="9" scale="33"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22-10-10T10:57:15Z</cp:lastPrinted>
  <dcterms:modified xsi:type="dcterms:W3CDTF">2025-01-10T04:05:58Z</dcterms:modified>
  <cp:revision>0</cp:revision>
  <dc:subject/>
  <dc:title/>
</cp:coreProperties>
</file>