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03">
  <si>
    <t xml:space="preserve">                                                                                                                                                                                                             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  </t>
  </si>
  <si>
    <t xml:space="preserve">«Улучшение условий и охраны труда </t>
  </si>
  <si>
    <t xml:space="preserve">Знаменского муниципального района </t>
  </si>
  <si>
    <t xml:space="preserve">Омской области»</t>
  </si>
  <si>
    <t xml:space="preserve">МЕРОПРИЯТИЯ  И ЦЕЛЕВЫЕ ИНДИКАТОРЫ   Программы "Улучшение условий и охраны труда  Знаменского муниципального района Омской области"
</t>
  </si>
  <si>
    <t xml:space="preserve">№ п/п</t>
  </si>
  <si>
    <t xml:space="preserve">Наименование муниципальной подпрограммы</t>
  </si>
  <si>
    <t xml:space="preserve">Срок реализации мероприятия муниципальной программы</t>
  </si>
  <si>
    <t xml:space="preserve">Ответственные исполнители за реализацию мероприятия муниц под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 мероприятия (группы мероприятий) муниципальной программы</t>
  </si>
  <si>
    <t xml:space="preserve"> с (год)</t>
  </si>
  <si>
    <t xml:space="preserve">по (год)</t>
  </si>
  <si>
    <t xml:space="preserve">Источник финансирования</t>
  </si>
  <si>
    <t xml:space="preserve">Всего </t>
  </si>
  <si>
    <t xml:space="preserve">2020 год</t>
  </si>
  <si>
    <t xml:space="preserve">2021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Наименование</t>
  </si>
  <si>
    <t xml:space="preserve">единицы измерения</t>
  </si>
  <si>
    <t xml:space="preserve">в том числе по годам реализации муниципальной программы</t>
  </si>
  <si>
    <t xml:space="preserve">2021 год</t>
  </si>
  <si>
    <r>
      <rPr>
        <b val="true"/>
        <sz val="8"/>
        <color rgb="FF000000"/>
        <rFont val="Times New Roman"/>
        <family val="1"/>
        <charset val="204"/>
      </rPr>
      <t xml:space="preserve">Цель муниципальной программы:</t>
    </r>
    <r>
      <rPr>
        <sz val="8"/>
        <color rgb="FF000000"/>
        <rFont val="Times New Roman"/>
        <family val="1"/>
        <charset val="204"/>
      </rPr>
      <t xml:space="preserve"> "Комплексное решение вопросов охраны труда, создание безопасных условий труда"</t>
    </r>
  </si>
  <si>
    <r>
      <rPr>
        <b val="true"/>
        <sz val="8"/>
        <color rgb="FF000000"/>
        <rFont val="Times New Roman"/>
        <family val="1"/>
        <charset val="204"/>
      </rPr>
      <t xml:space="preserve">Наименование муниципальной программы: "</t>
    </r>
    <r>
      <rPr>
        <sz val="8"/>
        <color rgb="FF000000"/>
        <rFont val="Times New Roman"/>
        <family val="1"/>
        <charset val="204"/>
      </rPr>
      <t xml:space="preserve">Улучшение условий и охраны труда  Знаменского муниципального района Омской области на 2020-2030 гг."</t>
    </r>
  </si>
  <si>
    <r>
      <rPr>
        <b val="true"/>
        <sz val="8"/>
        <color rgb="FF000000"/>
        <rFont val="Times New Roman"/>
        <family val="1"/>
        <charset val="204"/>
      </rPr>
      <t xml:space="preserve">Ответственный исполнитель за реализацию мероприятия муниципальной программы:</t>
    </r>
    <r>
      <rPr>
        <sz val="8"/>
        <color rgb="FF000000"/>
        <rFont val="Times New Roman"/>
        <family val="1"/>
        <charset val="204"/>
      </rPr>
      <t xml:space="preserve"> Администрация Знаменского муниципального района</t>
    </r>
    <r>
      <rPr>
        <b val="true"/>
        <sz val="8"/>
        <color rgb="FF000000"/>
        <rFont val="Times New Roman"/>
        <family val="1"/>
        <charset val="204"/>
      </rPr>
      <t xml:space="preserve">  </t>
    </r>
  </si>
  <si>
    <t xml:space="preserve">ПП.1 "Улучшение условий и охраны труда учреждений, подведомственных Комитету по образованию Знаменского муниципального района Омской области"</t>
  </si>
  <si>
    <t xml:space="preserve">Комитет по образованию Администрации Знаменского муниципального района Омской области</t>
  </si>
  <si>
    <t xml:space="preserve">Всего</t>
  </si>
  <si>
    <t xml:space="preserve">х</t>
  </si>
  <si>
    <t xml:space="preserve">Цель подпрограммы: «Комплексное решение вопросов охраны труда, создание безопасных условий труда»</t>
  </si>
  <si>
    <t xml:space="preserve">1.Местный бюд. в т.ч.</t>
  </si>
  <si>
    <t xml:space="preserve">Задача: «Проведение оценки условий труда в соответствии с требованиями законодательства, снижение уровня производственного травматизма, профессиональных заболеваний  на производстве»</t>
  </si>
  <si>
    <t xml:space="preserve">1.1.налоговые и неналоговые доходы</t>
  </si>
  <si>
    <t xml:space="preserve">1.</t>
  </si>
  <si>
    <t xml:space="preserve">ОМ Проведение   мероприятий в области охраны образовательных учреждений</t>
  </si>
  <si>
    <t xml:space="preserve">1.2.целевые средства из фед. и обл.бюджетов</t>
  </si>
  <si>
    <t xml:space="preserve">Иные источники</t>
  </si>
  <si>
    <t xml:space="preserve">Мероприятия:</t>
  </si>
  <si>
    <t xml:space="preserve">1.1.1.</t>
  </si>
  <si>
    <t xml:space="preserve">Обеспечение работников средствами индивидуальной защиты</t>
  </si>
  <si>
    <t xml:space="preserve">Доля работников, обеспеченных средствами индивидуальной защиты</t>
  </si>
  <si>
    <t xml:space="preserve">процентов</t>
  </si>
  <si>
    <t xml:space="preserve">1.1.2.</t>
  </si>
  <si>
    <t xml:space="preserve">Прохождение обучения по охране труда руководителями, заместителями и ответственными специалистами.</t>
  </si>
  <si>
    <t xml:space="preserve">Количество работников, обученных по охране труда</t>
  </si>
  <si>
    <t xml:space="preserve">1.1.3.</t>
  </si>
  <si>
    <t xml:space="preserve">Проведение специальной оценки  условий труда </t>
  </si>
  <si>
    <t xml:space="preserve">Количество рабочих мест, прошедших специальную оценку условий труда</t>
  </si>
  <si>
    <t xml:space="preserve">1.1.4.</t>
  </si>
  <si>
    <t xml:space="preserve">Проведение предварительных и периодических медосмотров.</t>
  </si>
  <si>
    <t xml:space="preserve">Доля работников организаций, охваченных предварительными и периодическими медосмотрами</t>
  </si>
  <si>
    <t xml:space="preserve">ПП.2 "Улучшение условий и охраны труда  в сфере молодежной политики Знаменского муниципального района Омской области" </t>
  </si>
  <si>
    <t xml:space="preserve">МПКУ "Молодежный центр"</t>
  </si>
  <si>
    <t xml:space="preserve">Цель подпрограммы: «Комплексное решение вопросов охраны труда, создание безопасных условий труда в сфере молодежной политики на территории Знаменского муниципального района Омской области»</t>
  </si>
  <si>
    <t xml:space="preserve">Задача: «Улучшение условий труда работников сферы молодежной политики»</t>
  </si>
  <si>
    <t xml:space="preserve">2.</t>
  </si>
  <si>
    <t xml:space="preserve">ОМ Проведение  мероприятий  в области  охраны труда сферы молодежной политики.</t>
  </si>
  <si>
    <t xml:space="preserve">Х</t>
  </si>
  <si>
    <t xml:space="preserve">2.1.1.</t>
  </si>
  <si>
    <t xml:space="preserve">чел.</t>
  </si>
  <si>
    <t xml:space="preserve">2.1.2.</t>
  </si>
  <si>
    <t xml:space="preserve">Организация и проведение обучения по охране труда руководителей сферы молодежной политики</t>
  </si>
  <si>
    <t xml:space="preserve">Руководители,  обученные по охране труда </t>
  </si>
  <si>
    <t xml:space="preserve">2.1.3.</t>
  </si>
  <si>
    <t xml:space="preserve">Охват рабочих мест специальной оценкой условий труда</t>
  </si>
  <si>
    <t xml:space="preserve">ед.</t>
  </si>
  <si>
    <t xml:space="preserve">2.1.4.</t>
  </si>
  <si>
    <t xml:space="preserve">Осуществление контроля за состоянием зданий, сооружений (проведение текущих и сезонных ремонтов)</t>
  </si>
  <si>
    <t xml:space="preserve">Доля зданий, соответствующих нормам </t>
  </si>
  <si>
    <t xml:space="preserve">%</t>
  </si>
  <si>
    <t xml:space="preserve">2.1.5.</t>
  </si>
  <si>
    <t xml:space="preserve">Проведение предварительных и периодических медосмотров</t>
  </si>
  <si>
    <t xml:space="preserve">Работники, охваченные предварительными и периодическими медосмотрами</t>
  </si>
  <si>
    <t xml:space="preserve">___</t>
  </si>
  <si>
    <t xml:space="preserve">ПП.3 «Улучшение условий и охраны труда в муниципальных учреждениях культуры Знаменского муниципального района 
Омской области на 2020-2026 годы» 
</t>
  </si>
  <si>
    <t xml:space="preserve">Комитет культуры Администрации Знаменского муниципального района  </t>
  </si>
  <si>
    <t xml:space="preserve">Задача:  «Создание безопасных условий и обеспечение охраны труда в учреждениях культуры»</t>
  </si>
  <si>
    <t xml:space="preserve">3.</t>
  </si>
  <si>
    <t xml:space="preserve">ОМ «Проведение мероприятий в области охраны труда в учреждениях культуры».</t>
  </si>
  <si>
    <t xml:space="preserve">3.1.1.</t>
  </si>
  <si>
    <t xml:space="preserve">«Обеспечение учреждений культуры первичными средствами пожаротушения».</t>
  </si>
  <si>
    <t xml:space="preserve">Количество приобретенных первичных средств пожаротушения</t>
  </si>
  <si>
    <t xml:space="preserve">штук</t>
  </si>
  <si>
    <t xml:space="preserve">3.1.2.</t>
  </si>
  <si>
    <t xml:space="preserve">«Организация и проведение обучения по охране труда руководителей, специалистов учреждений культуры». </t>
  </si>
  <si>
    <t xml:space="preserve">Количество руководителей и специалистов учреждений культуры, прошедших обучение по охране труда</t>
  </si>
  <si>
    <t xml:space="preserve">3.1.3.</t>
  </si>
  <si>
    <t xml:space="preserve"> «Осуществление контроля за состоянием производственного оборудования, зданий, сооружений (проведение текущих и сезонных ремонтов)».</t>
  </si>
  <si>
    <t xml:space="preserve">Количество учреждений, в которых проведен капитальный и текущий ремонт</t>
  </si>
  <si>
    <t xml:space="preserve">единиц</t>
  </si>
  <si>
    <t xml:space="preserve">3.1.4.</t>
  </si>
  <si>
    <t xml:space="preserve">«Проведение предварительных и периодических медосмотров»</t>
  </si>
  <si>
    <t xml:space="preserve">Доля работников, охваченных  медосмотрами</t>
  </si>
  <si>
    <t xml:space="preserve">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[$-409]m/d/yyyy"/>
    <numFmt numFmtId="168" formatCode="_-* #,##0.00_р_._-;\-* #,##0.00_р_._-;_-* \-??_р_._-;_-@_-"/>
    <numFmt numFmtId="169" formatCode="# ?/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2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4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4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30" workbookViewId="0">
      <selection pane="topLeft" activeCell="A12" activeCellId="0" sqref="A12:Z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4.99"/>
    <col collapsed="false" customWidth="true" hidden="false" outlineLevel="0" max="5" min="5" style="1" width="5.28"/>
    <col collapsed="false" customWidth="true" hidden="false" outlineLevel="0" max="6" min="6" style="1" width="0.28"/>
    <col collapsed="false" customWidth="true" hidden="false" outlineLevel="0" max="7" min="7" style="1" width="7.28"/>
    <col collapsed="false" customWidth="true" hidden="false" outlineLevel="0" max="8" min="8" style="1" width="5.28"/>
    <col collapsed="false" customWidth="true" hidden="false" outlineLevel="0" max="9" min="9" style="1" width="2.99"/>
    <col collapsed="false" customWidth="true" hidden="false" outlineLevel="0" max="10" min="10" style="1" width="5.99"/>
    <col collapsed="false" customWidth="true" hidden="true" outlineLevel="0" max="11" min="11" style="1" width="0.7"/>
    <col collapsed="false" customWidth="true" hidden="false" outlineLevel="0" max="12" min="12" style="1" width="13.56"/>
    <col collapsed="false" customWidth="true" hidden="false" outlineLevel="0" max="13" min="13" style="1" width="11.99"/>
    <col collapsed="false" customWidth="true" hidden="false" outlineLevel="0" max="14" min="14" style="1" width="11.42"/>
    <col collapsed="false" customWidth="true" hidden="false" outlineLevel="0" max="15" min="15" style="1" width="11.13"/>
    <col collapsed="false" customWidth="true" hidden="false" outlineLevel="0" max="16" min="16" style="1" width="11.28"/>
    <col collapsed="false" customWidth="true" hidden="false" outlineLevel="0" max="17" min="17" style="2" width="11.56"/>
    <col collapsed="false" customWidth="true" hidden="false" outlineLevel="0" max="18" min="18" style="2" width="10.71"/>
    <col collapsed="false" customWidth="true" hidden="false" outlineLevel="0" max="19" min="19" style="2" width="10.56"/>
    <col collapsed="false" customWidth="true" hidden="false" outlineLevel="0" max="24" min="20" style="1" width="11.7"/>
    <col collapsed="false" customWidth="true" hidden="false" outlineLevel="0" max="25" min="25" style="3" width="37.56"/>
    <col collapsed="false" customWidth="true" hidden="false" outlineLevel="0" max="26" min="26" style="3" width="11.85"/>
    <col collapsed="false" customWidth="true" hidden="false" outlineLevel="0" max="27" min="27" style="3" width="7.99"/>
    <col collapsed="false" customWidth="true" hidden="false" outlineLevel="0" max="28" min="28" style="1" width="7.7"/>
    <col collapsed="false" customWidth="true" hidden="false" outlineLevel="0" max="29" min="29" style="1" width="7.14"/>
    <col collapsed="false" customWidth="true" hidden="false" outlineLevel="0" max="30" min="30" style="1" width="7.99"/>
    <col collapsed="false" customWidth="true" hidden="false" outlineLevel="0" max="31" min="31" style="1" width="7.56"/>
    <col collapsed="false" customWidth="true" hidden="false" outlineLevel="0" max="32" min="32" style="1" width="7.85"/>
    <col collapsed="false" customWidth="true" hidden="false" outlineLevel="0" max="33" min="33" style="1" width="7.7"/>
    <col collapsed="false" customWidth="false" hidden="false" outlineLevel="0" max="34" min="34" style="1" width="9.14"/>
    <col collapsed="false" customWidth="false" hidden="false" outlineLevel="0" max="257" min="35" style="3" width="9.14"/>
  </cols>
  <sheetData>
    <row r="1" customFormat="false" ht="35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AC1" s="5" t="s">
        <v>0</v>
      </c>
      <c r="AD1" s="5"/>
      <c r="AE1" s="5"/>
      <c r="AF1" s="5"/>
      <c r="AG1" s="5"/>
    </row>
    <row r="2" customFormat="false" ht="14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P2" s="4"/>
      <c r="Q2" s="4"/>
      <c r="AC2" s="5" t="s">
        <v>1</v>
      </c>
      <c r="AD2" s="5"/>
      <c r="AE2" s="5"/>
      <c r="AF2" s="5"/>
      <c r="AG2" s="5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4"/>
      <c r="AC3" s="5" t="s">
        <v>2</v>
      </c>
      <c r="AD3" s="5"/>
      <c r="AE3" s="5"/>
      <c r="AF3" s="5"/>
      <c r="AG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Q4" s="4"/>
      <c r="AC4" s="5" t="s">
        <v>3</v>
      </c>
      <c r="AD4" s="5"/>
      <c r="AE4" s="5"/>
      <c r="AF4" s="5"/>
      <c r="AG4" s="5"/>
    </row>
    <row r="5" customFormat="false" ht="4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  <c r="AC5" s="8"/>
      <c r="AD5" s="8"/>
      <c r="AE5" s="8"/>
      <c r="AF5" s="8"/>
      <c r="AG5" s="8"/>
    </row>
    <row r="6" customFormat="false" ht="25.5" hidden="false" customHeight="true" outlineLevel="0" collapsed="false">
      <c r="A6" s="9" t="s">
        <v>5</v>
      </c>
      <c r="B6" s="9" t="s">
        <v>6</v>
      </c>
      <c r="C6" s="9"/>
      <c r="D6" s="10" t="s">
        <v>7</v>
      </c>
      <c r="E6" s="10"/>
      <c r="F6" s="10"/>
      <c r="G6" s="10"/>
      <c r="H6" s="10"/>
      <c r="I6" s="9" t="s">
        <v>8</v>
      </c>
      <c r="J6" s="9"/>
      <c r="K6" s="9"/>
      <c r="L6" s="9" t="s">
        <v>9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1" t="s">
        <v>10</v>
      </c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</row>
    <row r="7" customFormat="false" ht="33" hidden="false" customHeight="true" outlineLevel="0" collapsed="false">
      <c r="A7" s="9"/>
      <c r="B7" s="9"/>
      <c r="C7" s="9"/>
      <c r="D7" s="9" t="s">
        <v>11</v>
      </c>
      <c r="E7" s="9"/>
      <c r="F7" s="9"/>
      <c r="G7" s="9"/>
      <c r="H7" s="9" t="s">
        <v>12</v>
      </c>
      <c r="I7" s="9"/>
      <c r="J7" s="9"/>
      <c r="K7" s="9"/>
      <c r="L7" s="9" t="s">
        <v>13</v>
      </c>
      <c r="M7" s="9" t="s">
        <v>14</v>
      </c>
      <c r="N7" s="9" t="s">
        <v>15</v>
      </c>
      <c r="O7" s="9" t="s">
        <v>16</v>
      </c>
      <c r="P7" s="9" t="s">
        <v>17</v>
      </c>
      <c r="Q7" s="12" t="s">
        <v>18</v>
      </c>
      <c r="R7" s="12" t="s">
        <v>19</v>
      </c>
      <c r="S7" s="12" t="s">
        <v>20</v>
      </c>
      <c r="T7" s="13" t="s">
        <v>21</v>
      </c>
      <c r="U7" s="9" t="s">
        <v>22</v>
      </c>
      <c r="V7" s="9" t="s">
        <v>23</v>
      </c>
      <c r="W7" s="9" t="s">
        <v>24</v>
      </c>
      <c r="X7" s="9" t="s">
        <v>25</v>
      </c>
      <c r="Y7" s="14" t="s">
        <v>26</v>
      </c>
      <c r="Z7" s="14" t="s">
        <v>27</v>
      </c>
      <c r="AA7" s="15" t="s">
        <v>28</v>
      </c>
      <c r="AB7" s="15"/>
      <c r="AC7" s="15"/>
      <c r="AD7" s="15"/>
      <c r="AE7" s="15"/>
      <c r="AF7" s="15"/>
      <c r="AG7" s="15"/>
      <c r="AH7" s="15"/>
      <c r="AI7" s="15"/>
      <c r="AJ7" s="15"/>
      <c r="AK7" s="15"/>
    </row>
    <row r="8" customFormat="false" ht="85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  <c r="R8" s="12"/>
      <c r="S8" s="12"/>
      <c r="T8" s="13"/>
      <c r="U8" s="9"/>
      <c r="V8" s="9"/>
      <c r="W8" s="9"/>
      <c r="X8" s="9"/>
      <c r="Y8" s="14"/>
      <c r="Z8" s="14"/>
      <c r="AA8" s="16" t="s">
        <v>15</v>
      </c>
      <c r="AB8" s="17" t="s">
        <v>29</v>
      </c>
      <c r="AC8" s="17" t="s">
        <v>17</v>
      </c>
      <c r="AD8" s="17" t="s">
        <v>18</v>
      </c>
      <c r="AE8" s="17" t="s">
        <v>19</v>
      </c>
      <c r="AF8" s="17" t="s">
        <v>20</v>
      </c>
      <c r="AG8" s="18" t="s">
        <v>21</v>
      </c>
      <c r="AH8" s="17" t="s">
        <v>22</v>
      </c>
      <c r="AI8" s="16" t="s">
        <v>23</v>
      </c>
      <c r="AJ8" s="16" t="s">
        <v>24</v>
      </c>
      <c r="AK8" s="16" t="s">
        <v>25</v>
      </c>
    </row>
    <row r="9" customFormat="false" ht="13.5" hidden="false" customHeight="true" outlineLevel="0" collapsed="false">
      <c r="A9" s="9" t="n">
        <v>1</v>
      </c>
      <c r="B9" s="9" t="n">
        <v>2</v>
      </c>
      <c r="C9" s="9"/>
      <c r="D9" s="9" t="n">
        <v>3</v>
      </c>
      <c r="E9" s="9"/>
      <c r="F9" s="9"/>
      <c r="G9" s="9"/>
      <c r="H9" s="9" t="n">
        <v>4</v>
      </c>
      <c r="I9" s="9" t="n">
        <v>5</v>
      </c>
      <c r="J9" s="9"/>
      <c r="K9" s="9"/>
      <c r="L9" s="9" t="n">
        <v>6</v>
      </c>
      <c r="M9" s="9" t="n">
        <v>7</v>
      </c>
      <c r="N9" s="9" t="n">
        <v>8</v>
      </c>
      <c r="O9" s="9" t="n">
        <v>9</v>
      </c>
      <c r="P9" s="9" t="n">
        <v>10</v>
      </c>
      <c r="Q9" s="12" t="n">
        <v>11</v>
      </c>
      <c r="R9" s="12" t="n">
        <v>12</v>
      </c>
      <c r="S9" s="12" t="n">
        <v>13</v>
      </c>
      <c r="T9" s="13" t="n">
        <v>14</v>
      </c>
      <c r="U9" s="13" t="n">
        <v>15</v>
      </c>
      <c r="V9" s="13" t="n">
        <v>16</v>
      </c>
      <c r="W9" s="13" t="n">
        <v>17</v>
      </c>
      <c r="X9" s="13" t="n">
        <v>18</v>
      </c>
      <c r="Y9" s="19" t="n">
        <v>19</v>
      </c>
      <c r="Z9" s="19" t="n">
        <v>20</v>
      </c>
      <c r="AA9" s="19" t="n">
        <v>21</v>
      </c>
      <c r="AB9" s="20" t="n">
        <v>22</v>
      </c>
      <c r="AC9" s="20" t="n">
        <v>23</v>
      </c>
      <c r="AD9" s="20" t="n">
        <v>24</v>
      </c>
      <c r="AE9" s="20" t="n">
        <v>25</v>
      </c>
      <c r="AF9" s="20" t="n">
        <v>26</v>
      </c>
      <c r="AG9" s="21" t="n">
        <v>27</v>
      </c>
      <c r="AH9" s="22" t="n">
        <v>28</v>
      </c>
      <c r="AI9" s="23" t="n">
        <v>29</v>
      </c>
      <c r="AJ9" s="23" t="n">
        <v>30</v>
      </c>
      <c r="AK9" s="23" t="n">
        <v>31</v>
      </c>
    </row>
    <row r="10" customFormat="false" ht="15" hidden="false" customHeight="true" outlineLevel="0" collapsed="false">
      <c r="A10" s="24" t="s">
        <v>30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5"/>
      <c r="V10" s="25"/>
      <c r="W10" s="25"/>
      <c r="X10" s="25"/>
      <c r="Y10" s="26"/>
      <c r="Z10" s="26"/>
      <c r="AA10" s="26"/>
      <c r="AB10" s="8"/>
      <c r="AC10" s="8"/>
      <c r="AD10" s="8"/>
      <c r="AE10" s="8"/>
      <c r="AF10" s="8"/>
      <c r="AG10" s="8"/>
      <c r="AH10" s="27"/>
      <c r="AI10" s="28"/>
      <c r="AJ10" s="28"/>
      <c r="AK10" s="29"/>
    </row>
    <row r="11" customFormat="false" ht="12.75" hidden="false" customHeight="true" outlineLevel="0" collapsed="false">
      <c r="A11" s="24" t="s">
        <v>31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5"/>
      <c r="V11" s="25"/>
      <c r="W11" s="25"/>
      <c r="X11" s="25"/>
      <c r="Y11" s="26"/>
      <c r="Z11" s="26"/>
      <c r="AA11" s="26"/>
      <c r="AB11" s="8"/>
      <c r="AC11" s="8"/>
      <c r="AD11" s="8"/>
      <c r="AE11" s="8"/>
      <c r="AF11" s="8"/>
      <c r="AG11" s="8"/>
      <c r="AH11" s="27"/>
      <c r="AI11" s="28"/>
      <c r="AJ11" s="28"/>
      <c r="AK11" s="29"/>
    </row>
    <row r="12" customFormat="false" ht="15.75" hidden="false" customHeight="true" outlineLevel="0" collapsed="false">
      <c r="A12" s="30" t="s">
        <v>32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26"/>
      <c r="AB12" s="8"/>
      <c r="AC12" s="8"/>
      <c r="AD12" s="8"/>
      <c r="AE12" s="8"/>
      <c r="AF12" s="8"/>
      <c r="AG12" s="8"/>
      <c r="AH12" s="27"/>
      <c r="AI12" s="28"/>
      <c r="AJ12" s="28"/>
      <c r="AK12" s="29"/>
    </row>
    <row r="13" customFormat="false" ht="172.5" hidden="false" customHeight="true" outlineLevel="0" collapsed="false">
      <c r="A13" s="31" t="s">
        <v>33</v>
      </c>
      <c r="B13" s="31"/>
      <c r="C13" s="31"/>
      <c r="D13" s="31"/>
      <c r="E13" s="31" t="n">
        <v>2020</v>
      </c>
      <c r="F13" s="31"/>
      <c r="G13" s="32" t="n">
        <v>2030</v>
      </c>
      <c r="H13" s="32"/>
      <c r="I13" s="33" t="s">
        <v>34</v>
      </c>
      <c r="J13" s="33"/>
      <c r="K13" s="34"/>
      <c r="L13" s="31" t="s">
        <v>35</v>
      </c>
      <c r="M13" s="35" t="n">
        <f aca="false">M14+M16+M17</f>
        <v>9096038.59</v>
      </c>
      <c r="N13" s="35" t="n">
        <f aca="false">N14+N16+N17</f>
        <v>944033.81</v>
      </c>
      <c r="O13" s="35" t="n">
        <f aca="false">O14+O16+O17</f>
        <v>937613</v>
      </c>
      <c r="P13" s="35" t="n">
        <f aca="false">P14+P16+P17</f>
        <v>1114135</v>
      </c>
      <c r="Q13" s="35" t="n">
        <f aca="false">Q14+Q16+Q17</f>
        <v>864938.78</v>
      </c>
      <c r="R13" s="35" t="n">
        <f aca="false">R14+R16+R17</f>
        <v>935318</v>
      </c>
      <c r="S13" s="35" t="n">
        <f aca="false">S14+S16+S17</f>
        <v>1300000</v>
      </c>
      <c r="T13" s="35" t="n">
        <f aca="false">T14+T16+T17</f>
        <v>1500000</v>
      </c>
      <c r="U13" s="35" t="n">
        <f aca="false">U14+U16+U17</f>
        <v>1500000</v>
      </c>
      <c r="V13" s="35" t="n">
        <f aca="false">V14+V16+V17</f>
        <v>0</v>
      </c>
      <c r="W13" s="35" t="n">
        <f aca="false">W14+W16+W17</f>
        <v>0</v>
      </c>
      <c r="X13" s="35" t="n">
        <f aca="false">X14+X16+X17</f>
        <v>0</v>
      </c>
      <c r="Y13" s="36" t="s">
        <v>36</v>
      </c>
      <c r="Z13" s="36" t="s">
        <v>36</v>
      </c>
      <c r="AA13" s="36" t="s">
        <v>36</v>
      </c>
      <c r="AB13" s="37" t="s">
        <v>36</v>
      </c>
      <c r="AC13" s="37" t="s">
        <v>36</v>
      </c>
      <c r="AD13" s="37" t="s">
        <v>36</v>
      </c>
      <c r="AE13" s="37" t="s">
        <v>36</v>
      </c>
      <c r="AF13" s="38" t="s">
        <v>36</v>
      </c>
      <c r="AG13" s="39" t="s">
        <v>36</v>
      </c>
      <c r="AH13" s="40" t="s">
        <v>36</v>
      </c>
      <c r="AI13" s="41" t="s">
        <v>36</v>
      </c>
      <c r="AJ13" s="41" t="s">
        <v>36</v>
      </c>
      <c r="AK13" s="41" t="s">
        <v>36</v>
      </c>
    </row>
    <row r="14" customFormat="false" ht="30.75" hidden="false" customHeight="true" outlineLevel="0" collapsed="false">
      <c r="A14" s="42"/>
      <c r="B14" s="31" t="s">
        <v>37</v>
      </c>
      <c r="C14" s="31"/>
      <c r="D14" s="31"/>
      <c r="E14" s="31"/>
      <c r="F14" s="31"/>
      <c r="G14" s="31"/>
      <c r="H14" s="31"/>
      <c r="I14" s="31"/>
      <c r="J14" s="31"/>
      <c r="K14" s="31"/>
      <c r="L14" s="31" t="s">
        <v>38</v>
      </c>
      <c r="M14" s="35" t="n">
        <f aca="false">M20+M25+M30+M35</f>
        <v>9096038.59</v>
      </c>
      <c r="N14" s="35" t="n">
        <f aca="false">N20+N25+N30+N35</f>
        <v>944033.81</v>
      </c>
      <c r="O14" s="35" t="n">
        <f aca="false">O20+O25+O30+O35</f>
        <v>937613</v>
      </c>
      <c r="P14" s="35" t="n">
        <f aca="false">P20+P25+P30+P35</f>
        <v>1114135</v>
      </c>
      <c r="Q14" s="35" t="n">
        <f aca="false">Q20+Q25+Q30+Q35</f>
        <v>864938.78</v>
      </c>
      <c r="R14" s="35" t="n">
        <f aca="false">R20+R25+R30+R35</f>
        <v>935318</v>
      </c>
      <c r="S14" s="35" t="n">
        <f aca="false">S20+S25+S30+S35</f>
        <v>1300000</v>
      </c>
      <c r="T14" s="35" t="n">
        <f aca="false">T20+T25+T30+T35</f>
        <v>1500000</v>
      </c>
      <c r="U14" s="35" t="n">
        <f aca="false">U20+U25+U30+U35</f>
        <v>1500000</v>
      </c>
      <c r="V14" s="35" t="n">
        <f aca="false">V20+V25+V30+V35</f>
        <v>0</v>
      </c>
      <c r="W14" s="35" t="n">
        <f aca="false">W20+W25+W30+W35</f>
        <v>0</v>
      </c>
      <c r="X14" s="35" t="n">
        <f aca="false">X20+X25+X30+X35</f>
        <v>0</v>
      </c>
      <c r="Y14" s="36" t="s">
        <v>36</v>
      </c>
      <c r="Z14" s="36" t="s">
        <v>36</v>
      </c>
      <c r="AA14" s="36" t="s">
        <v>36</v>
      </c>
      <c r="AB14" s="37" t="s">
        <v>36</v>
      </c>
      <c r="AC14" s="37" t="s">
        <v>36</v>
      </c>
      <c r="AD14" s="37" t="s">
        <v>36</v>
      </c>
      <c r="AE14" s="37" t="s">
        <v>36</v>
      </c>
      <c r="AF14" s="38" t="s">
        <v>36</v>
      </c>
      <c r="AG14" s="39" t="s">
        <v>36</v>
      </c>
      <c r="AH14" s="40" t="s">
        <v>36</v>
      </c>
      <c r="AI14" s="41" t="s">
        <v>36</v>
      </c>
      <c r="AJ14" s="41" t="s">
        <v>36</v>
      </c>
      <c r="AK14" s="41" t="s">
        <v>36</v>
      </c>
    </row>
    <row r="15" customFormat="false" ht="48" hidden="false" customHeight="true" outlineLevel="0" collapsed="false">
      <c r="A15" s="42"/>
      <c r="B15" s="31" t="s">
        <v>39</v>
      </c>
      <c r="C15" s="31"/>
      <c r="D15" s="31"/>
      <c r="E15" s="31"/>
      <c r="F15" s="31"/>
      <c r="G15" s="31"/>
      <c r="H15" s="31"/>
      <c r="I15" s="31"/>
      <c r="J15" s="31"/>
      <c r="K15" s="31"/>
      <c r="L15" s="31" t="s">
        <v>40</v>
      </c>
      <c r="M15" s="35" t="n">
        <f aca="false">M21+M26+M31+M36</f>
        <v>9096038.59</v>
      </c>
      <c r="N15" s="35" t="n">
        <f aca="false">N21+N26+N31+N36</f>
        <v>944033.81</v>
      </c>
      <c r="O15" s="35" t="n">
        <f aca="false">O21+O26+O31+O36</f>
        <v>937613</v>
      </c>
      <c r="P15" s="35" t="n">
        <f aca="false">P21+P26+P31+P36</f>
        <v>1114135</v>
      </c>
      <c r="Q15" s="35" t="n">
        <f aca="false">Q21+Q26+Q31+Q36</f>
        <v>864938.78</v>
      </c>
      <c r="R15" s="35" t="n">
        <f aca="false">R21+R26+R31+R36</f>
        <v>935318</v>
      </c>
      <c r="S15" s="35" t="n">
        <f aca="false">S21+S26+S31+S36</f>
        <v>1300000</v>
      </c>
      <c r="T15" s="35" t="n">
        <f aca="false">T21+T26+T31+T36</f>
        <v>1500000</v>
      </c>
      <c r="U15" s="35" t="n">
        <f aca="false">U21+U26+U31+U36</f>
        <v>1500000</v>
      </c>
      <c r="V15" s="35" t="n">
        <f aca="false">V21+V26+V31+V36</f>
        <v>0</v>
      </c>
      <c r="W15" s="35" t="n">
        <f aca="false">W21+W26+W31+W36</f>
        <v>0</v>
      </c>
      <c r="X15" s="35" t="n">
        <f aca="false">X21+X26+X31+X36</f>
        <v>0</v>
      </c>
      <c r="Y15" s="36" t="s">
        <v>36</v>
      </c>
      <c r="Z15" s="36" t="s">
        <v>36</v>
      </c>
      <c r="AA15" s="36" t="s">
        <v>36</v>
      </c>
      <c r="AB15" s="37" t="s">
        <v>36</v>
      </c>
      <c r="AC15" s="37" t="s">
        <v>36</v>
      </c>
      <c r="AD15" s="37" t="s">
        <v>36</v>
      </c>
      <c r="AE15" s="37" t="s">
        <v>36</v>
      </c>
      <c r="AF15" s="38" t="s">
        <v>36</v>
      </c>
      <c r="AG15" s="39" t="s">
        <v>36</v>
      </c>
      <c r="AH15" s="40" t="s">
        <v>36</v>
      </c>
      <c r="AI15" s="41" t="s">
        <v>36</v>
      </c>
      <c r="AJ15" s="43" t="s">
        <v>36</v>
      </c>
      <c r="AK15" s="41" t="s">
        <v>36</v>
      </c>
    </row>
    <row r="16" s="48" customFormat="true" ht="51" hidden="false" customHeight="true" outlineLevel="0" collapsed="false">
      <c r="A16" s="31" t="s">
        <v>41</v>
      </c>
      <c r="B16" s="44" t="s">
        <v>42</v>
      </c>
      <c r="C16" s="44"/>
      <c r="D16" s="44"/>
      <c r="E16" s="44"/>
      <c r="F16" s="44"/>
      <c r="G16" s="44"/>
      <c r="H16" s="44"/>
      <c r="I16" s="44"/>
      <c r="J16" s="44"/>
      <c r="K16" s="44"/>
      <c r="L16" s="31" t="s">
        <v>43</v>
      </c>
      <c r="M16" s="35" t="n">
        <f aca="false">M22+M27+M32+M37</f>
        <v>0</v>
      </c>
      <c r="N16" s="35" t="n">
        <f aca="false">N22+N27+N32+N37</f>
        <v>0</v>
      </c>
      <c r="O16" s="35" t="n">
        <f aca="false">O22+O27+O32+O37</f>
        <v>0</v>
      </c>
      <c r="P16" s="35" t="n">
        <f aca="false">P22+P27+P32+P37</f>
        <v>0</v>
      </c>
      <c r="Q16" s="35" t="n">
        <f aca="false">Q22+Q27+Q32+Q37</f>
        <v>0</v>
      </c>
      <c r="R16" s="35" t="n">
        <f aca="false">R22+R27+R32+R37</f>
        <v>0</v>
      </c>
      <c r="S16" s="35" t="n">
        <f aca="false">S22+S27+S32+S37</f>
        <v>0</v>
      </c>
      <c r="T16" s="35" t="n">
        <f aca="false">T22+T27+T32+T37</f>
        <v>0</v>
      </c>
      <c r="U16" s="35" t="n">
        <f aca="false">U22+U27+U32+U37</f>
        <v>0</v>
      </c>
      <c r="V16" s="35" t="n">
        <f aca="false">V22+V27+V32+V37</f>
        <v>0</v>
      </c>
      <c r="W16" s="35" t="n">
        <f aca="false">W22+W27+W32+W37</f>
        <v>0</v>
      </c>
      <c r="X16" s="35" t="n">
        <f aca="false">X22+X27+X32+X37</f>
        <v>0</v>
      </c>
      <c r="Y16" s="36" t="s">
        <v>36</v>
      </c>
      <c r="Z16" s="36" t="s">
        <v>36</v>
      </c>
      <c r="AA16" s="36" t="s">
        <v>36</v>
      </c>
      <c r="AB16" s="37" t="s">
        <v>36</v>
      </c>
      <c r="AC16" s="37" t="s">
        <v>36</v>
      </c>
      <c r="AD16" s="37" t="s">
        <v>36</v>
      </c>
      <c r="AE16" s="37" t="s">
        <v>36</v>
      </c>
      <c r="AF16" s="37" t="s">
        <v>36</v>
      </c>
      <c r="AG16" s="45" t="s">
        <v>36</v>
      </c>
      <c r="AH16" s="46" t="s">
        <v>36</v>
      </c>
      <c r="AI16" s="47" t="s">
        <v>36</v>
      </c>
      <c r="AJ16" s="47" t="s">
        <v>36</v>
      </c>
      <c r="AK16" s="47" t="s">
        <v>36</v>
      </c>
    </row>
    <row r="17" s="48" customFormat="true" ht="13.5" hidden="false" customHeight="false" outlineLevel="0" collapsed="false">
      <c r="A17" s="31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31" t="s">
        <v>44</v>
      </c>
      <c r="M17" s="35" t="n">
        <f aca="false">M23+M28+M33+M38</f>
        <v>0</v>
      </c>
      <c r="N17" s="35" t="n">
        <f aca="false">N23+N28+N33+N38</f>
        <v>0</v>
      </c>
      <c r="O17" s="35" t="n">
        <f aca="false">O23+O28+O33+O38</f>
        <v>0</v>
      </c>
      <c r="P17" s="35" t="n">
        <f aca="false">P23+P28+P33+P38</f>
        <v>0</v>
      </c>
      <c r="Q17" s="35" t="n">
        <f aca="false">Q23+Q28+Q33+Q38</f>
        <v>0</v>
      </c>
      <c r="R17" s="35" t="n">
        <f aca="false">R23+R28+R33+R38</f>
        <v>0</v>
      </c>
      <c r="S17" s="35" t="n">
        <f aca="false">S23+S28+S33+S38</f>
        <v>0</v>
      </c>
      <c r="T17" s="35" t="n">
        <f aca="false">T23+T28+T33+T38</f>
        <v>0</v>
      </c>
      <c r="U17" s="35" t="n">
        <f aca="false">U23+U28+U33+U38</f>
        <v>0</v>
      </c>
      <c r="V17" s="35" t="n">
        <f aca="false">V23+V28+V33+V38</f>
        <v>0</v>
      </c>
      <c r="W17" s="35" t="n">
        <f aca="false">W23+W28+W33+W38</f>
        <v>0</v>
      </c>
      <c r="X17" s="35" t="n">
        <f aca="false">X23+X28+X33+X38</f>
        <v>0</v>
      </c>
      <c r="Y17" s="36"/>
      <c r="Z17" s="36"/>
      <c r="AA17" s="36"/>
      <c r="AB17" s="37"/>
      <c r="AC17" s="37"/>
      <c r="AD17" s="37"/>
      <c r="AE17" s="37"/>
      <c r="AF17" s="37"/>
      <c r="AG17" s="45"/>
      <c r="AH17" s="46"/>
      <c r="AI17" s="47"/>
      <c r="AJ17" s="47"/>
      <c r="AK17" s="47"/>
    </row>
    <row r="18" customFormat="false" ht="15.75" hidden="false" customHeight="true" outlineLevel="0" collapsed="false">
      <c r="A18" s="10"/>
      <c r="B18" s="10" t="s">
        <v>45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49"/>
      <c r="N18" s="49"/>
      <c r="O18" s="49"/>
      <c r="P18" s="49"/>
      <c r="Q18" s="50"/>
      <c r="R18" s="50"/>
      <c r="S18" s="50"/>
      <c r="T18" s="51"/>
      <c r="U18" s="52"/>
      <c r="V18" s="52"/>
      <c r="W18" s="52"/>
      <c r="X18" s="52"/>
      <c r="Y18" s="36"/>
      <c r="Z18" s="36"/>
      <c r="AA18" s="36"/>
      <c r="AB18" s="37"/>
      <c r="AC18" s="37"/>
      <c r="AD18" s="37"/>
      <c r="AE18" s="37"/>
      <c r="AF18" s="37"/>
      <c r="AG18" s="45"/>
      <c r="AH18" s="46"/>
      <c r="AI18" s="47"/>
      <c r="AJ18" s="47"/>
      <c r="AK18" s="47"/>
    </row>
    <row r="19" customFormat="false" ht="15.75" hidden="false" customHeight="true" outlineLevel="0" collapsed="false">
      <c r="A19" s="53" t="s">
        <v>46</v>
      </c>
      <c r="B19" s="10" t="s">
        <v>47</v>
      </c>
      <c r="C19" s="10"/>
      <c r="D19" s="10"/>
      <c r="E19" s="10"/>
      <c r="F19" s="10"/>
      <c r="G19" s="10"/>
      <c r="H19" s="10"/>
      <c r="I19" s="10"/>
      <c r="J19" s="10"/>
      <c r="K19" s="10"/>
      <c r="L19" s="10" t="s">
        <v>35</v>
      </c>
      <c r="M19" s="54" t="n">
        <f aca="false">M20+M22+M23</f>
        <v>8162.81</v>
      </c>
      <c r="N19" s="54" t="n">
        <f aca="false">N20+N22+N23</f>
        <v>8162.81</v>
      </c>
      <c r="O19" s="54" t="n">
        <f aca="false">O20+O22+O23</f>
        <v>0</v>
      </c>
      <c r="P19" s="54" t="n">
        <f aca="false">P20+P22+P23</f>
        <v>0</v>
      </c>
      <c r="Q19" s="54" t="n">
        <f aca="false">Q20+Q22+Q23</f>
        <v>0</v>
      </c>
      <c r="R19" s="54" t="n">
        <f aca="false">R20+R22+R23</f>
        <v>0</v>
      </c>
      <c r="S19" s="54" t="n">
        <f aca="false">S20+S22+S23</f>
        <v>0</v>
      </c>
      <c r="T19" s="54" t="n">
        <f aca="false">T20+T22+T23</f>
        <v>0</v>
      </c>
      <c r="U19" s="54" t="n">
        <f aca="false">U20+U22+U23</f>
        <v>0</v>
      </c>
      <c r="V19" s="54" t="n">
        <f aca="false">V20+V22+V23</f>
        <v>0</v>
      </c>
      <c r="W19" s="54" t="n">
        <f aca="false">W20+W22+W23</f>
        <v>0</v>
      </c>
      <c r="X19" s="54" t="n">
        <f aca="false">X20+X22+X23</f>
        <v>0</v>
      </c>
      <c r="Y19" s="55" t="s">
        <v>48</v>
      </c>
      <c r="Z19" s="23" t="s">
        <v>49</v>
      </c>
      <c r="AA19" s="23" t="n">
        <v>10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56" t="n">
        <v>0</v>
      </c>
      <c r="AH19" s="57" t="n">
        <v>0</v>
      </c>
      <c r="AI19" s="58" t="n">
        <v>0</v>
      </c>
      <c r="AJ19" s="59" t="n">
        <v>0</v>
      </c>
      <c r="AK19" s="58" t="n">
        <v>0</v>
      </c>
    </row>
    <row r="20" customFormat="false" ht="23.25" hidden="false" customHeight="false" outlineLevel="0" collapsed="false">
      <c r="A20" s="53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 t="s">
        <v>38</v>
      </c>
      <c r="M20" s="54" t="n">
        <f aca="false">N20+O20+P20+Q20+R20+S20+T20+U20+V20+W20+X20</f>
        <v>8162.81</v>
      </c>
      <c r="N20" s="54" t="n">
        <v>8162.81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60" t="n">
        <v>0</v>
      </c>
      <c r="U20" s="54" t="n">
        <v>0</v>
      </c>
      <c r="V20" s="54" t="n">
        <v>0</v>
      </c>
      <c r="W20" s="54" t="n">
        <v>0</v>
      </c>
      <c r="X20" s="54" t="n">
        <v>0</v>
      </c>
      <c r="Y20" s="55"/>
      <c r="Z20" s="23"/>
      <c r="AA20" s="23"/>
      <c r="AB20" s="22"/>
      <c r="AC20" s="22"/>
      <c r="AD20" s="22"/>
      <c r="AE20" s="22"/>
      <c r="AF20" s="22"/>
      <c r="AG20" s="56"/>
      <c r="AH20" s="57"/>
      <c r="AI20" s="58"/>
      <c r="AJ20" s="59"/>
      <c r="AK20" s="58"/>
    </row>
    <row r="21" customFormat="false" ht="38.25" hidden="false" customHeight="true" outlineLevel="0" collapsed="false">
      <c r="A21" s="53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 t="s">
        <v>40</v>
      </c>
      <c r="M21" s="54" t="n">
        <f aca="false">N21+O21+P21+Q21+R21+S21+T21+U21+V21+W21+X21</f>
        <v>8162.81</v>
      </c>
      <c r="N21" s="54" t="n">
        <v>8162.81</v>
      </c>
      <c r="O21" s="54" t="n">
        <v>0</v>
      </c>
      <c r="P21" s="54" t="n">
        <v>0</v>
      </c>
      <c r="Q21" s="54" t="n">
        <v>0</v>
      </c>
      <c r="R21" s="61" t="n">
        <v>0</v>
      </c>
      <c r="S21" s="61" t="n">
        <v>0</v>
      </c>
      <c r="T21" s="60" t="n">
        <v>0</v>
      </c>
      <c r="U21" s="54" t="n">
        <v>0</v>
      </c>
      <c r="V21" s="54" t="n">
        <v>0</v>
      </c>
      <c r="W21" s="54" t="n">
        <v>0</v>
      </c>
      <c r="X21" s="54" t="n">
        <v>0</v>
      </c>
      <c r="Y21" s="55"/>
      <c r="Z21" s="23"/>
      <c r="AA21" s="23"/>
      <c r="AB21" s="22"/>
      <c r="AC21" s="22"/>
      <c r="AD21" s="22"/>
      <c r="AE21" s="22"/>
      <c r="AF21" s="22"/>
      <c r="AG21" s="56"/>
      <c r="AH21" s="57"/>
      <c r="AI21" s="58"/>
      <c r="AJ21" s="59"/>
      <c r="AK21" s="58"/>
    </row>
    <row r="22" customFormat="false" ht="51" hidden="false" customHeight="true" outlineLevel="0" collapsed="false">
      <c r="A22" s="53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 t="s">
        <v>43</v>
      </c>
      <c r="M22" s="54" t="n">
        <f aca="false">N22+O22+P22+Q22+R22+S22+T22+U22+V22+W22+X22</f>
        <v>0</v>
      </c>
      <c r="N22" s="62" t="n">
        <v>0</v>
      </c>
      <c r="O22" s="62" t="n">
        <v>0</v>
      </c>
      <c r="P22" s="62" t="n">
        <v>0</v>
      </c>
      <c r="Q22" s="63" t="n">
        <v>0</v>
      </c>
      <c r="R22" s="63" t="n">
        <v>0</v>
      </c>
      <c r="S22" s="63" t="n">
        <v>0</v>
      </c>
      <c r="T22" s="64" t="n">
        <v>0</v>
      </c>
      <c r="U22" s="62" t="n">
        <v>0</v>
      </c>
      <c r="V22" s="62" t="n">
        <v>0</v>
      </c>
      <c r="W22" s="62" t="n">
        <v>0</v>
      </c>
      <c r="X22" s="62" t="n">
        <v>0</v>
      </c>
      <c r="Y22" s="55"/>
      <c r="Z22" s="23"/>
      <c r="AA22" s="23"/>
      <c r="AB22" s="22"/>
      <c r="AC22" s="22"/>
      <c r="AD22" s="22"/>
      <c r="AE22" s="22"/>
      <c r="AF22" s="22"/>
      <c r="AG22" s="56"/>
      <c r="AH22" s="57"/>
      <c r="AI22" s="58"/>
      <c r="AJ22" s="59"/>
      <c r="AK22" s="58"/>
    </row>
    <row r="23" customFormat="false" ht="13.5" hidden="false" customHeight="true" outlineLevel="0" collapsed="false">
      <c r="A23" s="53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 t="s">
        <v>44</v>
      </c>
      <c r="M23" s="54" t="n">
        <f aca="false">N23+O23+P23+Q23+R23+S23+T23+U23+V23+W23+X23</f>
        <v>0</v>
      </c>
      <c r="N23" s="62" t="n">
        <v>0</v>
      </c>
      <c r="O23" s="62" t="n">
        <v>0</v>
      </c>
      <c r="P23" s="62" t="n">
        <v>0</v>
      </c>
      <c r="Q23" s="63" t="n">
        <v>0</v>
      </c>
      <c r="R23" s="63" t="n">
        <v>0</v>
      </c>
      <c r="S23" s="63" t="n">
        <v>0</v>
      </c>
      <c r="T23" s="64" t="n">
        <v>0</v>
      </c>
      <c r="U23" s="62" t="n">
        <v>0</v>
      </c>
      <c r="V23" s="62" t="n">
        <v>0</v>
      </c>
      <c r="W23" s="65" t="n">
        <v>0</v>
      </c>
      <c r="X23" s="62" t="n">
        <v>0</v>
      </c>
      <c r="Y23" s="55"/>
      <c r="Z23" s="23"/>
      <c r="AA23" s="23"/>
      <c r="AB23" s="22"/>
      <c r="AC23" s="22"/>
      <c r="AD23" s="22"/>
      <c r="AE23" s="22"/>
      <c r="AF23" s="22"/>
      <c r="AG23" s="56"/>
      <c r="AH23" s="57"/>
      <c r="AI23" s="58"/>
      <c r="AJ23" s="59"/>
      <c r="AK23" s="58"/>
    </row>
    <row r="24" customFormat="false" ht="15.75" hidden="false" customHeight="true" outlineLevel="0" collapsed="false">
      <c r="A24" s="53" t="s">
        <v>50</v>
      </c>
      <c r="B24" s="10" t="s">
        <v>51</v>
      </c>
      <c r="C24" s="10"/>
      <c r="D24" s="10"/>
      <c r="E24" s="10"/>
      <c r="F24" s="10"/>
      <c r="G24" s="10"/>
      <c r="H24" s="10"/>
      <c r="I24" s="10"/>
      <c r="J24" s="10"/>
      <c r="K24" s="10"/>
      <c r="L24" s="10" t="s">
        <v>35</v>
      </c>
      <c r="M24" s="54" t="n">
        <f aca="false">M25+M27+M28</f>
        <v>0</v>
      </c>
      <c r="N24" s="54" t="n">
        <f aca="false">N25+N27+N28</f>
        <v>0</v>
      </c>
      <c r="O24" s="54" t="n">
        <f aca="false">O25+O27+O28</f>
        <v>0</v>
      </c>
      <c r="P24" s="54" t="n">
        <f aca="false">P25+P27+P28</f>
        <v>0</v>
      </c>
      <c r="Q24" s="54" t="n">
        <f aca="false">Q25+Q27+Q28</f>
        <v>0</v>
      </c>
      <c r="R24" s="54" t="n">
        <f aca="false">R25+R27+R28</f>
        <v>0</v>
      </c>
      <c r="S24" s="54" t="n">
        <f aca="false">S25+S27+S28</f>
        <v>0</v>
      </c>
      <c r="T24" s="54" t="n">
        <f aca="false">T25+T27+T28</f>
        <v>0</v>
      </c>
      <c r="U24" s="54" t="n">
        <f aca="false">U25+U27+U28</f>
        <v>0</v>
      </c>
      <c r="V24" s="54" t="n">
        <f aca="false">V25+V27+V28</f>
        <v>0</v>
      </c>
      <c r="W24" s="54" t="n">
        <f aca="false">W25+W27+W28</f>
        <v>0</v>
      </c>
      <c r="X24" s="54" t="n">
        <f aca="false">X25+X27+X28</f>
        <v>0</v>
      </c>
      <c r="Y24" s="66" t="s">
        <v>52</v>
      </c>
      <c r="Z24" s="23" t="s">
        <v>49</v>
      </c>
      <c r="AA24" s="23" t="n">
        <v>0</v>
      </c>
      <c r="AB24" s="22" t="n">
        <v>0</v>
      </c>
      <c r="AC24" s="22" t="n">
        <v>0</v>
      </c>
      <c r="AD24" s="22" t="n">
        <v>0</v>
      </c>
      <c r="AE24" s="22" t="n">
        <v>0</v>
      </c>
      <c r="AF24" s="22" t="n">
        <v>0</v>
      </c>
      <c r="AG24" s="56" t="n">
        <v>0</v>
      </c>
      <c r="AH24" s="57" t="n">
        <v>0</v>
      </c>
      <c r="AI24" s="58" t="n">
        <v>0</v>
      </c>
      <c r="AJ24" s="58" t="n">
        <v>0</v>
      </c>
      <c r="AK24" s="58" t="n">
        <v>0</v>
      </c>
    </row>
    <row r="25" customFormat="false" ht="23.25" hidden="false" customHeight="false" outlineLevel="0" collapsed="false">
      <c r="A25" s="53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 t="s">
        <v>38</v>
      </c>
      <c r="M25" s="54" t="n">
        <f aca="false">N25+O25+P25+Q25+R25+S25+T25+U25+V25+W25+X25</f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60" t="n">
        <v>0</v>
      </c>
      <c r="U25" s="54" t="n">
        <v>0</v>
      </c>
      <c r="V25" s="54" t="n">
        <v>0</v>
      </c>
      <c r="W25" s="54" t="n">
        <v>0</v>
      </c>
      <c r="X25" s="60" t="n">
        <v>0</v>
      </c>
      <c r="Y25" s="66"/>
      <c r="Z25" s="23"/>
      <c r="AA25" s="23"/>
      <c r="AB25" s="22"/>
      <c r="AC25" s="22"/>
      <c r="AD25" s="22"/>
      <c r="AE25" s="22"/>
      <c r="AF25" s="22"/>
      <c r="AG25" s="56"/>
      <c r="AH25" s="57"/>
      <c r="AI25" s="58"/>
      <c r="AJ25" s="58"/>
      <c r="AK25" s="58"/>
    </row>
    <row r="26" customFormat="false" ht="38.25" hidden="false" customHeight="true" outlineLevel="0" collapsed="false">
      <c r="A26" s="53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 t="s">
        <v>40</v>
      </c>
      <c r="M26" s="54" t="n">
        <f aca="false">N26+O26+P26+Q26+R26+S26+T26+U26+V26+W26+X26</f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61" t="n">
        <v>0</v>
      </c>
      <c r="S26" s="61" t="n">
        <v>0</v>
      </c>
      <c r="T26" s="60" t="n">
        <v>0</v>
      </c>
      <c r="U26" s="54" t="n">
        <v>0</v>
      </c>
      <c r="V26" s="54" t="n">
        <v>0</v>
      </c>
      <c r="W26" s="54" t="n">
        <v>0</v>
      </c>
      <c r="X26" s="54" t="n">
        <v>0</v>
      </c>
      <c r="Y26" s="66"/>
      <c r="Z26" s="23"/>
      <c r="AA26" s="23"/>
      <c r="AB26" s="22"/>
      <c r="AC26" s="22"/>
      <c r="AD26" s="22"/>
      <c r="AE26" s="22"/>
      <c r="AF26" s="22"/>
      <c r="AG26" s="56"/>
      <c r="AH26" s="57"/>
      <c r="AI26" s="58"/>
      <c r="AJ26" s="58"/>
      <c r="AK26" s="58"/>
    </row>
    <row r="27" customFormat="false" ht="49.5" hidden="false" customHeight="true" outlineLevel="0" collapsed="false">
      <c r="A27" s="53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 t="s">
        <v>43</v>
      </c>
      <c r="M27" s="54" t="n">
        <f aca="false">N27+O27+P27+Q27+R27+S27+T27+U27+V27+W27+X27</f>
        <v>0</v>
      </c>
      <c r="N27" s="62" t="n">
        <v>0</v>
      </c>
      <c r="O27" s="62" t="n">
        <v>0</v>
      </c>
      <c r="P27" s="62" t="n">
        <v>0</v>
      </c>
      <c r="Q27" s="63" t="n">
        <v>0</v>
      </c>
      <c r="R27" s="63" t="n">
        <v>0</v>
      </c>
      <c r="S27" s="63" t="n">
        <v>0</v>
      </c>
      <c r="T27" s="64" t="n">
        <v>0</v>
      </c>
      <c r="U27" s="62" t="n">
        <v>0</v>
      </c>
      <c r="V27" s="62" t="n">
        <v>0</v>
      </c>
      <c r="W27" s="62" t="n">
        <v>0</v>
      </c>
      <c r="X27" s="62" t="n">
        <v>0</v>
      </c>
      <c r="Y27" s="66"/>
      <c r="Z27" s="23"/>
      <c r="AA27" s="23"/>
      <c r="AB27" s="22"/>
      <c r="AC27" s="22"/>
      <c r="AD27" s="22"/>
      <c r="AE27" s="22"/>
      <c r="AF27" s="22"/>
      <c r="AG27" s="56"/>
      <c r="AH27" s="57"/>
      <c r="AI27" s="58"/>
      <c r="AJ27" s="58"/>
      <c r="AK27" s="58"/>
    </row>
    <row r="28" customFormat="false" ht="12.75" hidden="false" customHeight="true" outlineLevel="0" collapsed="false">
      <c r="A28" s="53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 t="s">
        <v>44</v>
      </c>
      <c r="M28" s="54" t="n">
        <f aca="false">N28+O28+P28+Q28+R28+S28+T28+U28+V28+W28+X28</f>
        <v>0</v>
      </c>
      <c r="N28" s="62" t="n">
        <v>0</v>
      </c>
      <c r="O28" s="62" t="n">
        <v>0</v>
      </c>
      <c r="P28" s="62" t="n">
        <v>0</v>
      </c>
      <c r="Q28" s="63" t="n">
        <v>0</v>
      </c>
      <c r="R28" s="63" t="n">
        <v>0</v>
      </c>
      <c r="S28" s="63" t="n">
        <v>0</v>
      </c>
      <c r="T28" s="64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6"/>
      <c r="Z28" s="23"/>
      <c r="AA28" s="23"/>
      <c r="AB28" s="22"/>
      <c r="AC28" s="22"/>
      <c r="AD28" s="22"/>
      <c r="AE28" s="22"/>
      <c r="AF28" s="22"/>
      <c r="AG28" s="56"/>
      <c r="AH28" s="57"/>
      <c r="AI28" s="58"/>
      <c r="AJ28" s="58"/>
      <c r="AK28" s="58"/>
    </row>
    <row r="29" customFormat="false" ht="15.75" hidden="false" customHeight="true" outlineLevel="0" collapsed="false">
      <c r="A29" s="53" t="s">
        <v>53</v>
      </c>
      <c r="B29" s="10" t="s">
        <v>54</v>
      </c>
      <c r="C29" s="10"/>
      <c r="D29" s="10"/>
      <c r="E29" s="10"/>
      <c r="F29" s="10"/>
      <c r="G29" s="10"/>
      <c r="H29" s="10"/>
      <c r="I29" s="10"/>
      <c r="J29" s="10"/>
      <c r="K29" s="10"/>
      <c r="L29" s="10" t="s">
        <v>35</v>
      </c>
      <c r="M29" s="54" t="n">
        <f aca="false">M30+M32+M33</f>
        <v>10000</v>
      </c>
      <c r="N29" s="54" t="n">
        <f aca="false">N30+N32+N33</f>
        <v>10000</v>
      </c>
      <c r="O29" s="54" t="n">
        <f aca="false">O30+O32+O33</f>
        <v>0</v>
      </c>
      <c r="P29" s="54" t="n">
        <f aca="false">P30+P32+P33</f>
        <v>0</v>
      </c>
      <c r="Q29" s="54" t="n">
        <f aca="false">Q30+Q32+Q33</f>
        <v>0</v>
      </c>
      <c r="R29" s="54" t="n">
        <f aca="false">R30+R32+R33</f>
        <v>0</v>
      </c>
      <c r="S29" s="54" t="n">
        <f aca="false">S30+S32+S33</f>
        <v>0</v>
      </c>
      <c r="T29" s="54" t="n">
        <f aca="false">T30+T32+T33</f>
        <v>0</v>
      </c>
      <c r="U29" s="54" t="n">
        <f aca="false">U30+U32+U33</f>
        <v>0</v>
      </c>
      <c r="V29" s="54" t="n">
        <f aca="false">V30+V32+V33</f>
        <v>0</v>
      </c>
      <c r="W29" s="54" t="n">
        <f aca="false">W30+W32+W33</f>
        <v>0</v>
      </c>
      <c r="X29" s="54" t="n">
        <f aca="false">X30+X32+X33</f>
        <v>0</v>
      </c>
      <c r="Y29" s="55" t="s">
        <v>55</v>
      </c>
      <c r="Z29" s="23" t="s">
        <v>49</v>
      </c>
      <c r="AA29" s="23" t="n">
        <v>1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56" t="n">
        <v>0</v>
      </c>
      <c r="AH29" s="57" t="n">
        <v>0</v>
      </c>
      <c r="AI29" s="58" t="n">
        <v>0</v>
      </c>
      <c r="AJ29" s="58" t="n">
        <v>0</v>
      </c>
      <c r="AK29" s="58" t="n">
        <v>0</v>
      </c>
    </row>
    <row r="30" customFormat="false" ht="23.25" hidden="false" customHeight="false" outlineLevel="0" collapsed="false">
      <c r="A30" s="53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 t="s">
        <v>38</v>
      </c>
      <c r="M30" s="54" t="n">
        <f aca="false">N30+O30+P30+Q30+R30+S30+T30+U30+V30+W30+X30</f>
        <v>10000</v>
      </c>
      <c r="N30" s="54" t="n">
        <v>1000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60" t="n">
        <v>0</v>
      </c>
      <c r="U30" s="54" t="n">
        <v>0</v>
      </c>
      <c r="V30" s="54" t="n">
        <v>0</v>
      </c>
      <c r="W30" s="54" t="n">
        <v>0</v>
      </c>
      <c r="X30" s="54" t="n">
        <v>0</v>
      </c>
      <c r="Y30" s="55"/>
      <c r="Z30" s="23"/>
      <c r="AA30" s="23"/>
      <c r="AB30" s="22"/>
      <c r="AC30" s="22"/>
      <c r="AD30" s="22"/>
      <c r="AE30" s="22"/>
      <c r="AF30" s="22"/>
      <c r="AG30" s="56"/>
      <c r="AH30" s="57"/>
      <c r="AI30" s="58"/>
      <c r="AJ30" s="58"/>
      <c r="AK30" s="58"/>
    </row>
    <row r="31" customFormat="false" ht="39.75" hidden="false" customHeight="true" outlineLevel="0" collapsed="false">
      <c r="A31" s="53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 t="s">
        <v>40</v>
      </c>
      <c r="M31" s="54" t="n">
        <f aca="false">N31+O31+P31+Q31+R31+S31+T31+U31+V31+W31+X31</f>
        <v>10000</v>
      </c>
      <c r="N31" s="54" t="n">
        <v>10000</v>
      </c>
      <c r="O31" s="54" t="n">
        <v>0</v>
      </c>
      <c r="P31" s="54" t="n">
        <v>0</v>
      </c>
      <c r="Q31" s="54" t="n">
        <v>0</v>
      </c>
      <c r="R31" s="61" t="n">
        <v>0</v>
      </c>
      <c r="S31" s="61" t="n">
        <v>0</v>
      </c>
      <c r="T31" s="60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5"/>
      <c r="Z31" s="23"/>
      <c r="AA31" s="23"/>
      <c r="AB31" s="22"/>
      <c r="AC31" s="22"/>
      <c r="AD31" s="22"/>
      <c r="AE31" s="22"/>
      <c r="AF31" s="22"/>
      <c r="AG31" s="56"/>
      <c r="AH31" s="57"/>
      <c r="AI31" s="58"/>
      <c r="AJ31" s="58"/>
      <c r="AK31" s="58"/>
    </row>
    <row r="32" customFormat="false" ht="51" hidden="false" customHeight="true" outlineLevel="0" collapsed="false">
      <c r="A32" s="53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 t="s">
        <v>43</v>
      </c>
      <c r="M32" s="54" t="n">
        <f aca="false">N32+O32+P32+Q32+R32+S32+T32+U32+V32+W32+X32</f>
        <v>0</v>
      </c>
      <c r="N32" s="62" t="n">
        <v>0</v>
      </c>
      <c r="O32" s="62" t="n">
        <v>0</v>
      </c>
      <c r="P32" s="62" t="n">
        <v>0</v>
      </c>
      <c r="Q32" s="63" t="n">
        <v>0</v>
      </c>
      <c r="R32" s="63" t="n">
        <v>0</v>
      </c>
      <c r="S32" s="63" t="n">
        <v>0</v>
      </c>
      <c r="T32" s="64" t="n">
        <v>0</v>
      </c>
      <c r="U32" s="62" t="n">
        <v>0</v>
      </c>
      <c r="V32" s="62" t="n">
        <v>0</v>
      </c>
      <c r="W32" s="62" t="n">
        <v>0</v>
      </c>
      <c r="X32" s="62" t="n">
        <v>0</v>
      </c>
      <c r="Y32" s="55"/>
      <c r="Z32" s="23"/>
      <c r="AA32" s="23"/>
      <c r="AB32" s="22"/>
      <c r="AC32" s="22"/>
      <c r="AD32" s="22"/>
      <c r="AE32" s="22"/>
      <c r="AF32" s="22"/>
      <c r="AG32" s="56"/>
      <c r="AH32" s="57"/>
      <c r="AI32" s="58"/>
      <c r="AJ32" s="58"/>
      <c r="AK32" s="58"/>
    </row>
    <row r="33" customFormat="false" ht="15.75" hidden="false" customHeight="true" outlineLevel="0" collapsed="false">
      <c r="A33" s="53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 t="s">
        <v>44</v>
      </c>
      <c r="M33" s="54" t="n">
        <f aca="false">N33+O33+P33+Q33+R33+S33+T33+U33+V33+W33+X33</f>
        <v>0</v>
      </c>
      <c r="N33" s="62" t="n">
        <v>0</v>
      </c>
      <c r="O33" s="62" t="n">
        <v>0</v>
      </c>
      <c r="P33" s="62" t="n">
        <v>0</v>
      </c>
      <c r="Q33" s="63" t="n">
        <v>0</v>
      </c>
      <c r="R33" s="63" t="n">
        <v>0</v>
      </c>
      <c r="S33" s="63" t="n">
        <v>0</v>
      </c>
      <c r="T33" s="64" t="n">
        <v>0</v>
      </c>
      <c r="U33" s="62" t="n">
        <v>0</v>
      </c>
      <c r="V33" s="62" t="n">
        <v>0</v>
      </c>
      <c r="W33" s="65" t="n">
        <v>0</v>
      </c>
      <c r="X33" s="62" t="n">
        <v>0</v>
      </c>
      <c r="Y33" s="55"/>
      <c r="Z33" s="23"/>
      <c r="AA33" s="23"/>
      <c r="AB33" s="22"/>
      <c r="AC33" s="22"/>
      <c r="AD33" s="22"/>
      <c r="AE33" s="22"/>
      <c r="AF33" s="22"/>
      <c r="AG33" s="56"/>
      <c r="AH33" s="57"/>
      <c r="AI33" s="58"/>
      <c r="AJ33" s="58"/>
      <c r="AK33" s="58"/>
    </row>
    <row r="34" customFormat="false" ht="15.75" hidden="false" customHeight="true" outlineLevel="0" collapsed="false">
      <c r="A34" s="53" t="s">
        <v>56</v>
      </c>
      <c r="B34" s="10" t="s">
        <v>57</v>
      </c>
      <c r="C34" s="10"/>
      <c r="D34" s="10"/>
      <c r="E34" s="10"/>
      <c r="F34" s="10"/>
      <c r="G34" s="10"/>
      <c r="H34" s="10"/>
      <c r="I34" s="10"/>
      <c r="J34" s="10"/>
      <c r="K34" s="10"/>
      <c r="L34" s="10" t="s">
        <v>35</v>
      </c>
      <c r="M34" s="54" t="n">
        <f aca="false">M35+M37+M38</f>
        <v>9077875.78</v>
      </c>
      <c r="N34" s="54" t="n">
        <f aca="false">N35+N37+N38</f>
        <v>925871</v>
      </c>
      <c r="O34" s="54" t="n">
        <f aca="false">O35+O37+O38</f>
        <v>937613</v>
      </c>
      <c r="P34" s="54" t="n">
        <f aca="false">P35+P37+P38</f>
        <v>1114135</v>
      </c>
      <c r="Q34" s="54" t="n">
        <f aca="false">Q35+Q37+Q38</f>
        <v>864938.78</v>
      </c>
      <c r="R34" s="54" t="n">
        <f aca="false">R35+R37+R38</f>
        <v>935318</v>
      </c>
      <c r="S34" s="54" t="n">
        <f aca="false">S35+S37+S38</f>
        <v>1300000</v>
      </c>
      <c r="T34" s="54" t="n">
        <f aca="false">T35+T37+T38</f>
        <v>1500000</v>
      </c>
      <c r="U34" s="54" t="n">
        <f aca="false">U35+U37+U38</f>
        <v>1500000</v>
      </c>
      <c r="V34" s="54" t="n">
        <f aca="false">V35+V37+V38</f>
        <v>0</v>
      </c>
      <c r="W34" s="54" t="n">
        <f aca="false">W35+W37+W38</f>
        <v>0</v>
      </c>
      <c r="X34" s="54" t="n">
        <f aca="false">X35+X37+X38</f>
        <v>0</v>
      </c>
      <c r="Y34" s="55" t="s">
        <v>58</v>
      </c>
      <c r="Z34" s="23" t="s">
        <v>49</v>
      </c>
      <c r="AA34" s="23" t="n">
        <v>100</v>
      </c>
      <c r="AB34" s="67" t="n">
        <v>100</v>
      </c>
      <c r="AC34" s="67" t="n">
        <v>100</v>
      </c>
      <c r="AD34" s="67" t="n">
        <v>100</v>
      </c>
      <c r="AE34" s="67" t="n">
        <v>100</v>
      </c>
      <c r="AF34" s="67" t="n">
        <v>100</v>
      </c>
      <c r="AG34" s="68" t="n">
        <v>100</v>
      </c>
      <c r="AH34" s="57" t="n">
        <v>100</v>
      </c>
      <c r="AI34" s="58" t="n">
        <v>0</v>
      </c>
      <c r="AJ34" s="59" t="n">
        <v>0</v>
      </c>
      <c r="AK34" s="58" t="n">
        <v>0</v>
      </c>
    </row>
    <row r="35" customFormat="false" ht="23.25" hidden="false" customHeight="false" outlineLevel="0" collapsed="false">
      <c r="A35" s="53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 t="s">
        <v>38</v>
      </c>
      <c r="M35" s="54" t="n">
        <f aca="false">N35+O35+P35+Q35+R35+S35+T35+U35+V35+W35+X35</f>
        <v>9077875.78</v>
      </c>
      <c r="N35" s="54" t="n">
        <v>925871</v>
      </c>
      <c r="O35" s="54" t="n">
        <v>937613</v>
      </c>
      <c r="P35" s="54" t="n">
        <v>1114135</v>
      </c>
      <c r="Q35" s="54" t="n">
        <v>864938.78</v>
      </c>
      <c r="R35" s="54" t="n">
        <v>935318</v>
      </c>
      <c r="S35" s="54" t="n">
        <v>1300000</v>
      </c>
      <c r="T35" s="54" t="n">
        <v>1500000</v>
      </c>
      <c r="U35" s="54" t="n">
        <v>1500000</v>
      </c>
      <c r="V35" s="54" t="n">
        <v>0</v>
      </c>
      <c r="W35" s="54" t="n">
        <v>0</v>
      </c>
      <c r="X35" s="69" t="n">
        <v>0</v>
      </c>
      <c r="Y35" s="55"/>
      <c r="Z35" s="23"/>
      <c r="AA35" s="23"/>
      <c r="AB35" s="67"/>
      <c r="AC35" s="67"/>
      <c r="AD35" s="67"/>
      <c r="AE35" s="67"/>
      <c r="AF35" s="67"/>
      <c r="AG35" s="68"/>
      <c r="AH35" s="57"/>
      <c r="AI35" s="58"/>
      <c r="AJ35" s="59"/>
      <c r="AK35" s="58"/>
    </row>
    <row r="36" customFormat="false" ht="39" hidden="false" customHeight="true" outlineLevel="0" collapsed="false">
      <c r="A36" s="53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 t="s">
        <v>40</v>
      </c>
      <c r="M36" s="54" t="n">
        <f aca="false">N36+O36+P36+Q36+R36+S36+T36+U36+V36+W36+X36</f>
        <v>9077875.78</v>
      </c>
      <c r="N36" s="54" t="n">
        <v>925871</v>
      </c>
      <c r="O36" s="54" t="n">
        <v>937613</v>
      </c>
      <c r="P36" s="54" t="n">
        <v>1114135</v>
      </c>
      <c r="Q36" s="54" t="n">
        <v>864938.78</v>
      </c>
      <c r="R36" s="54" t="n">
        <v>935318</v>
      </c>
      <c r="S36" s="54" t="n">
        <v>1300000</v>
      </c>
      <c r="T36" s="60" t="n">
        <v>1500000</v>
      </c>
      <c r="U36" s="54" t="n">
        <v>1500000</v>
      </c>
      <c r="V36" s="54" t="n">
        <v>0</v>
      </c>
      <c r="W36" s="54" t="n">
        <v>0</v>
      </c>
      <c r="X36" s="54" t="n">
        <v>0</v>
      </c>
      <c r="Y36" s="55"/>
      <c r="Z36" s="23"/>
      <c r="AA36" s="23"/>
      <c r="AB36" s="67"/>
      <c r="AC36" s="67"/>
      <c r="AD36" s="67"/>
      <c r="AE36" s="67"/>
      <c r="AF36" s="67"/>
      <c r="AG36" s="68"/>
      <c r="AH36" s="57"/>
      <c r="AI36" s="58"/>
      <c r="AJ36" s="59"/>
      <c r="AK36" s="58"/>
    </row>
    <row r="37" customFormat="false" ht="51.75" hidden="false" customHeight="true" outlineLevel="0" collapsed="false">
      <c r="A37" s="53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 t="s">
        <v>43</v>
      </c>
      <c r="M37" s="54" t="n">
        <f aca="false">N37+O37+P37+Q37+R37+S37+T37+U37+V37+W37+X37</f>
        <v>0</v>
      </c>
      <c r="N37" s="70" t="n">
        <v>0</v>
      </c>
      <c r="O37" s="62" t="n">
        <v>0</v>
      </c>
      <c r="P37" s="62" t="n">
        <v>0</v>
      </c>
      <c r="Q37" s="63" t="n">
        <v>0</v>
      </c>
      <c r="R37" s="71" t="n">
        <v>0</v>
      </c>
      <c r="S37" s="71" t="n">
        <v>0</v>
      </c>
      <c r="T37" s="72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55"/>
      <c r="Z37" s="23"/>
      <c r="AA37" s="23"/>
      <c r="AB37" s="67"/>
      <c r="AC37" s="67"/>
      <c r="AD37" s="67"/>
      <c r="AE37" s="67"/>
      <c r="AF37" s="67"/>
      <c r="AG37" s="68"/>
      <c r="AH37" s="57"/>
      <c r="AI37" s="58"/>
      <c r="AJ37" s="59"/>
      <c r="AK37" s="58"/>
    </row>
    <row r="38" customFormat="false" ht="16.5" hidden="false" customHeight="true" outlineLevel="0" collapsed="false">
      <c r="A38" s="53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73" t="s">
        <v>44</v>
      </c>
      <c r="M38" s="54" t="n">
        <f aca="false">N38+O38+P38+Q38+R38+S38+T38+U38+V38+W38+X38</f>
        <v>0</v>
      </c>
      <c r="N38" s="74" t="n">
        <v>0</v>
      </c>
      <c r="O38" s="62" t="n">
        <v>0</v>
      </c>
      <c r="P38" s="62" t="n">
        <v>0</v>
      </c>
      <c r="Q38" s="63" t="n">
        <v>0</v>
      </c>
      <c r="R38" s="75" t="n">
        <v>0</v>
      </c>
      <c r="S38" s="75" t="n">
        <v>0</v>
      </c>
      <c r="T38" s="76" t="n">
        <v>0</v>
      </c>
      <c r="U38" s="77" t="n">
        <v>0</v>
      </c>
      <c r="V38" s="70" t="n">
        <v>0</v>
      </c>
      <c r="W38" s="78" t="n">
        <v>0</v>
      </c>
      <c r="X38" s="70" t="n">
        <v>0</v>
      </c>
      <c r="Y38" s="55"/>
      <c r="Z38" s="23"/>
      <c r="AA38" s="23"/>
      <c r="AB38" s="67"/>
      <c r="AC38" s="67"/>
      <c r="AD38" s="67"/>
      <c r="AE38" s="67"/>
      <c r="AF38" s="67"/>
      <c r="AG38" s="68"/>
      <c r="AH38" s="57"/>
      <c r="AI38" s="58"/>
      <c r="AJ38" s="59"/>
      <c r="AK38" s="58"/>
    </row>
    <row r="39" customFormat="false" ht="104.25" hidden="false" customHeight="true" outlineLevel="0" collapsed="false">
      <c r="A39" s="31" t="s">
        <v>59</v>
      </c>
      <c r="B39" s="31"/>
      <c r="C39" s="31"/>
      <c r="D39" s="79" t="n">
        <v>2020</v>
      </c>
      <c r="E39" s="79"/>
      <c r="F39" s="80" t="n">
        <v>2030</v>
      </c>
      <c r="G39" s="80"/>
      <c r="H39" s="33" t="s">
        <v>60</v>
      </c>
      <c r="I39" s="33"/>
      <c r="J39" s="33"/>
      <c r="K39" s="34"/>
      <c r="L39" s="81" t="s">
        <v>35</v>
      </c>
      <c r="M39" s="82" t="n">
        <f aca="false">M40+M42+M43</f>
        <v>421430</v>
      </c>
      <c r="N39" s="82" t="n">
        <f aca="false">N40+N42+N43</f>
        <v>207400</v>
      </c>
      <c r="O39" s="82" t="n">
        <f aca="false">O40+O42+O43</f>
        <v>34440</v>
      </c>
      <c r="P39" s="82" t="n">
        <f aca="false">P40+P42+P43</f>
        <v>62000</v>
      </c>
      <c r="Q39" s="82" t="n">
        <f aca="false">Q40+Q42+Q43</f>
        <v>24565</v>
      </c>
      <c r="R39" s="83" t="n">
        <f aca="false">R40+R42+R43</f>
        <v>19025</v>
      </c>
      <c r="S39" s="83" t="n">
        <f aca="false">S40+S42+S43</f>
        <v>72000</v>
      </c>
      <c r="T39" s="83" t="n">
        <f aca="false">T40+T42+T43</f>
        <v>2000</v>
      </c>
      <c r="U39" s="83" t="n">
        <f aca="false">U40+U42+U43</f>
        <v>0</v>
      </c>
      <c r="V39" s="82" t="n">
        <f aca="false">V40+V42+V43</f>
        <v>0</v>
      </c>
      <c r="W39" s="82" t="n">
        <f aca="false">W40+W42+W43</f>
        <v>0</v>
      </c>
      <c r="X39" s="82" t="n">
        <f aca="false">X40+X42+X43</f>
        <v>0</v>
      </c>
      <c r="Y39" s="84" t="s">
        <v>36</v>
      </c>
      <c r="Z39" s="85" t="s">
        <v>36</v>
      </c>
      <c r="AA39" s="85" t="s">
        <v>36</v>
      </c>
      <c r="AB39" s="86" t="s">
        <v>36</v>
      </c>
      <c r="AC39" s="86" t="s">
        <v>36</v>
      </c>
      <c r="AD39" s="86" t="s">
        <v>36</v>
      </c>
      <c r="AE39" s="86" t="s">
        <v>36</v>
      </c>
      <c r="AF39" s="86" t="s">
        <v>36</v>
      </c>
      <c r="AG39" s="87" t="s">
        <v>36</v>
      </c>
      <c r="AH39" s="88" t="s">
        <v>36</v>
      </c>
      <c r="AI39" s="89" t="s">
        <v>36</v>
      </c>
      <c r="AJ39" s="89" t="s">
        <v>36</v>
      </c>
      <c r="AK39" s="89" t="s">
        <v>36</v>
      </c>
    </row>
    <row r="40" customFormat="false" ht="51" hidden="false" customHeight="true" outlineLevel="0" collapsed="false">
      <c r="A40" s="90"/>
      <c r="B40" s="91" t="s">
        <v>61</v>
      </c>
      <c r="C40" s="91"/>
      <c r="D40" s="91"/>
      <c r="E40" s="91"/>
      <c r="F40" s="91"/>
      <c r="G40" s="91"/>
      <c r="H40" s="91"/>
      <c r="I40" s="91"/>
      <c r="J40" s="91"/>
      <c r="K40" s="92"/>
      <c r="L40" s="81" t="s">
        <v>38</v>
      </c>
      <c r="M40" s="93" t="n">
        <f aca="false">M45+M50+M55+M60+M65</f>
        <v>421430</v>
      </c>
      <c r="N40" s="93" t="n">
        <f aca="false">N45+N50+N55+N60+N65</f>
        <v>207400</v>
      </c>
      <c r="O40" s="93" t="n">
        <f aca="false">O45+O50+O55+O60+O65</f>
        <v>34440</v>
      </c>
      <c r="P40" s="93" t="n">
        <f aca="false">P45+P50+P55+P60+P65</f>
        <v>62000</v>
      </c>
      <c r="Q40" s="93" t="n">
        <f aca="false">Q45+Q50+Q55+Q60+Q65</f>
        <v>24565</v>
      </c>
      <c r="R40" s="94" t="n">
        <f aca="false">R45+R50+R55+R60+R65</f>
        <v>19025</v>
      </c>
      <c r="S40" s="94" t="n">
        <f aca="false">S45+S50+S55+S60+S65</f>
        <v>72000</v>
      </c>
      <c r="T40" s="94" t="n">
        <f aca="false">T45+T50+T55+T60+T65</f>
        <v>2000</v>
      </c>
      <c r="U40" s="94" t="n">
        <f aca="false">U45+U50+U55+U60+U65</f>
        <v>0</v>
      </c>
      <c r="V40" s="93" t="n">
        <f aca="false">V45+V50+V55+V60+V65</f>
        <v>0</v>
      </c>
      <c r="W40" s="93" t="n">
        <f aca="false">W45+W50+W55+W60+W65</f>
        <v>0</v>
      </c>
      <c r="X40" s="93" t="n">
        <f aca="false">X45+X50+X55+X60+X65</f>
        <v>0</v>
      </c>
      <c r="Y40" s="95" t="s">
        <v>36</v>
      </c>
      <c r="Z40" s="96" t="s">
        <v>36</v>
      </c>
      <c r="AA40" s="96" t="s">
        <v>36</v>
      </c>
      <c r="AB40" s="97" t="s">
        <v>36</v>
      </c>
      <c r="AC40" s="97" t="s">
        <v>36</v>
      </c>
      <c r="AD40" s="97" t="s">
        <v>36</v>
      </c>
      <c r="AE40" s="97" t="s">
        <v>36</v>
      </c>
      <c r="AF40" s="97" t="s">
        <v>36</v>
      </c>
      <c r="AG40" s="98" t="s">
        <v>36</v>
      </c>
      <c r="AH40" s="88" t="s">
        <v>36</v>
      </c>
      <c r="AI40" s="89" t="s">
        <v>36</v>
      </c>
      <c r="AJ40" s="99" t="s">
        <v>36</v>
      </c>
      <c r="AK40" s="89" t="s">
        <v>36</v>
      </c>
    </row>
    <row r="41" customFormat="false" ht="44.25" hidden="false" customHeight="true" outlineLevel="0" collapsed="false">
      <c r="A41" s="90"/>
      <c r="B41" s="91" t="s">
        <v>62</v>
      </c>
      <c r="C41" s="91"/>
      <c r="D41" s="91"/>
      <c r="E41" s="91"/>
      <c r="F41" s="91"/>
      <c r="G41" s="91"/>
      <c r="H41" s="91"/>
      <c r="I41" s="91"/>
      <c r="J41" s="91"/>
      <c r="K41" s="92"/>
      <c r="L41" s="81" t="s">
        <v>40</v>
      </c>
      <c r="M41" s="93" t="n">
        <f aca="false">M46+M51+M56+M61+M66</f>
        <v>421430</v>
      </c>
      <c r="N41" s="93" t="n">
        <f aca="false">N46+N51+N56+N61+N66</f>
        <v>207400</v>
      </c>
      <c r="O41" s="93" t="n">
        <f aca="false">O46+O51+O56+O61+O66</f>
        <v>34440</v>
      </c>
      <c r="P41" s="93" t="n">
        <f aca="false">P46+P51+P56+P61+P66</f>
        <v>62000</v>
      </c>
      <c r="Q41" s="93" t="n">
        <f aca="false">Q46+Q51+Q56+Q61+Q66</f>
        <v>24565</v>
      </c>
      <c r="R41" s="94" t="n">
        <f aca="false">R46+R51+R56+R61+R66</f>
        <v>19025</v>
      </c>
      <c r="S41" s="94" t="n">
        <f aca="false">S46+S51+S56+S61+S66</f>
        <v>72000</v>
      </c>
      <c r="T41" s="94" t="n">
        <f aca="false">T46+T51+T56+T61+T66</f>
        <v>2000</v>
      </c>
      <c r="U41" s="94" t="n">
        <f aca="false">U46+U51+U56+U61+U66</f>
        <v>0</v>
      </c>
      <c r="V41" s="93" t="n">
        <f aca="false">V46+V51+V56+V61+V66</f>
        <v>0</v>
      </c>
      <c r="W41" s="93" t="n">
        <f aca="false">W46+W51+W56+W61+W66</f>
        <v>0</v>
      </c>
      <c r="X41" s="93" t="n">
        <f aca="false">X46+X51+X56+X61+X66</f>
        <v>0</v>
      </c>
      <c r="Y41" s="100" t="s">
        <v>36</v>
      </c>
      <c r="Z41" s="23" t="s">
        <v>36</v>
      </c>
      <c r="AA41" s="23" t="s">
        <v>36</v>
      </c>
      <c r="AB41" s="22" t="s">
        <v>36</v>
      </c>
      <c r="AC41" s="22" t="s">
        <v>36</v>
      </c>
      <c r="AD41" s="22" t="s">
        <v>36</v>
      </c>
      <c r="AE41" s="22" t="s">
        <v>36</v>
      </c>
      <c r="AF41" s="22" t="s">
        <v>36</v>
      </c>
      <c r="AG41" s="56" t="s">
        <v>36</v>
      </c>
      <c r="AH41" s="88" t="s">
        <v>36</v>
      </c>
      <c r="AI41" s="89" t="s">
        <v>36</v>
      </c>
      <c r="AJ41" s="89" t="s">
        <v>36</v>
      </c>
      <c r="AK41" s="89" t="s">
        <v>36</v>
      </c>
    </row>
    <row r="42" customFormat="false" ht="47.25" hidden="false" customHeight="true" outlineLevel="0" collapsed="false">
      <c r="A42" s="101" t="s">
        <v>63</v>
      </c>
      <c r="B42" s="102" t="s">
        <v>64</v>
      </c>
      <c r="C42" s="102"/>
      <c r="D42" s="102"/>
      <c r="E42" s="102"/>
      <c r="F42" s="102"/>
      <c r="G42" s="102"/>
      <c r="H42" s="102"/>
      <c r="I42" s="102"/>
      <c r="J42" s="102"/>
      <c r="K42" s="103"/>
      <c r="L42" s="81" t="s">
        <v>43</v>
      </c>
      <c r="M42" s="93" t="n">
        <f aca="false">M47+M52+M57+M62+M67</f>
        <v>0</v>
      </c>
      <c r="N42" s="93" t="n">
        <f aca="false">N47+N52+N57+N62+N67</f>
        <v>0</v>
      </c>
      <c r="O42" s="93" t="n">
        <f aca="false">O47+O52+O57+O62+O67</f>
        <v>0</v>
      </c>
      <c r="P42" s="93" t="n">
        <f aca="false">P47+P52+P57+P62+P67</f>
        <v>0</v>
      </c>
      <c r="Q42" s="93" t="n">
        <f aca="false">Q47+Q52+Q57+Q62+Q67</f>
        <v>0</v>
      </c>
      <c r="R42" s="94" t="n">
        <f aca="false">R47+R52+R57+R62+R67</f>
        <v>0</v>
      </c>
      <c r="S42" s="94" t="n">
        <f aca="false">S47+S52+S57+S62+S67</f>
        <v>0</v>
      </c>
      <c r="T42" s="94" t="n">
        <f aca="false">T47+T52+T57+T62+T67</f>
        <v>0</v>
      </c>
      <c r="U42" s="94" t="n">
        <f aca="false">U47+U52+U57+U62+U67</f>
        <v>0</v>
      </c>
      <c r="V42" s="93" t="n">
        <f aca="false">V47+V52+V57+V62+V67</f>
        <v>0</v>
      </c>
      <c r="W42" s="93" t="n">
        <f aca="false">W47+W52+W57+W62+W67</f>
        <v>0</v>
      </c>
      <c r="X42" s="93" t="n">
        <f aca="false">X47+X52+X57+X62+X67</f>
        <v>0</v>
      </c>
      <c r="Y42" s="104" t="s">
        <v>65</v>
      </c>
      <c r="Z42" s="105" t="s">
        <v>65</v>
      </c>
      <c r="AA42" s="105" t="s">
        <v>65</v>
      </c>
      <c r="AB42" s="67" t="s">
        <v>65</v>
      </c>
      <c r="AC42" s="67" t="s">
        <v>65</v>
      </c>
      <c r="AD42" s="67" t="s">
        <v>65</v>
      </c>
      <c r="AE42" s="67" t="s">
        <v>65</v>
      </c>
      <c r="AF42" s="67" t="s">
        <v>65</v>
      </c>
      <c r="AG42" s="68" t="s">
        <v>65</v>
      </c>
      <c r="AH42" s="57" t="s">
        <v>65</v>
      </c>
      <c r="AI42" s="58" t="s">
        <v>65</v>
      </c>
      <c r="AJ42" s="58" t="s">
        <v>65</v>
      </c>
      <c r="AK42" s="58" t="s">
        <v>65</v>
      </c>
    </row>
    <row r="43" customFormat="false" ht="35.25" hidden="false" customHeight="true" outlineLevel="0" collapsed="false">
      <c r="A43" s="101"/>
      <c r="B43" s="102"/>
      <c r="C43" s="102"/>
      <c r="D43" s="102"/>
      <c r="E43" s="102"/>
      <c r="F43" s="102"/>
      <c r="G43" s="102"/>
      <c r="H43" s="102"/>
      <c r="I43" s="102"/>
      <c r="J43" s="102"/>
      <c r="K43" s="106"/>
      <c r="L43" s="81" t="s">
        <v>44</v>
      </c>
      <c r="M43" s="93" t="n">
        <f aca="false">M48+M53+M58+M63+M68</f>
        <v>0</v>
      </c>
      <c r="N43" s="93" t="n">
        <f aca="false">N48+N53+N58+N63+N68</f>
        <v>0</v>
      </c>
      <c r="O43" s="93" t="n">
        <f aca="false">O48+O53+O58+O63+O68</f>
        <v>0</v>
      </c>
      <c r="P43" s="93" t="n">
        <f aca="false">P48+P53+P58+P63+P68</f>
        <v>0</v>
      </c>
      <c r="Q43" s="93" t="n">
        <f aca="false">Q48+Q53+Q58+Q63+Q68</f>
        <v>0</v>
      </c>
      <c r="R43" s="94" t="n">
        <f aca="false">R48+R53+R58+R63+R68</f>
        <v>0</v>
      </c>
      <c r="S43" s="94" t="n">
        <f aca="false">S48+S53+S58+S63+S68</f>
        <v>0</v>
      </c>
      <c r="T43" s="94" t="n">
        <f aca="false">T48+T53+T58+T63+T68</f>
        <v>0</v>
      </c>
      <c r="U43" s="94" t="n">
        <f aca="false">U48+U53+U58+U63+U68</f>
        <v>0</v>
      </c>
      <c r="V43" s="93" t="n">
        <f aca="false">V48+V53+V58+V63+V68</f>
        <v>0</v>
      </c>
      <c r="W43" s="93" t="n">
        <f aca="false">W48+W53+W58+W63+W68</f>
        <v>0</v>
      </c>
      <c r="X43" s="93" t="n">
        <f aca="false">X48+X53+X58+X63+X68</f>
        <v>0</v>
      </c>
      <c r="Y43" s="104"/>
      <c r="Z43" s="105"/>
      <c r="AA43" s="105"/>
      <c r="AB43" s="67"/>
      <c r="AC43" s="67"/>
      <c r="AD43" s="67"/>
      <c r="AE43" s="67"/>
      <c r="AF43" s="67"/>
      <c r="AG43" s="68"/>
      <c r="AH43" s="57"/>
      <c r="AI43" s="58"/>
      <c r="AJ43" s="58"/>
      <c r="AK43" s="58"/>
    </row>
    <row r="44" customFormat="false" ht="13.5" hidden="false" customHeight="true" outlineLevel="0" collapsed="false">
      <c r="A44" s="107" t="s">
        <v>66</v>
      </c>
      <c r="B44" s="108" t="s">
        <v>47</v>
      </c>
      <c r="C44" s="108"/>
      <c r="D44" s="108"/>
      <c r="E44" s="108"/>
      <c r="F44" s="108"/>
      <c r="G44" s="108"/>
      <c r="H44" s="108"/>
      <c r="I44" s="108"/>
      <c r="J44" s="108"/>
      <c r="K44" s="108"/>
      <c r="L44" s="108" t="s">
        <v>35</v>
      </c>
      <c r="M44" s="109" t="n">
        <f aca="false">M45+M47+M48</f>
        <v>13000</v>
      </c>
      <c r="N44" s="109" t="n">
        <f aca="false">N45+N47+N48</f>
        <v>1000</v>
      </c>
      <c r="O44" s="109" t="n">
        <f aca="false">O45+O47+O48</f>
        <v>2000</v>
      </c>
      <c r="P44" s="109" t="n">
        <f aca="false">P45+P47+P48</f>
        <v>2000</v>
      </c>
      <c r="Q44" s="109" t="n">
        <f aca="false">Q45+Q47+Q48</f>
        <v>2000</v>
      </c>
      <c r="R44" s="110" t="n">
        <f aca="false">R45+R47+R48</f>
        <v>2000</v>
      </c>
      <c r="S44" s="110" t="n">
        <f aca="false">S45+S47+S48</f>
        <v>2000</v>
      </c>
      <c r="T44" s="110" t="n">
        <f aca="false">T45+T47+T48</f>
        <v>2000</v>
      </c>
      <c r="U44" s="110" t="n">
        <f aca="false">U45+U47+U48</f>
        <v>0</v>
      </c>
      <c r="V44" s="109" t="n">
        <f aca="false">V45+V47+V48</f>
        <v>0</v>
      </c>
      <c r="W44" s="109" t="n">
        <f aca="false">W45+W47+W48</f>
        <v>0</v>
      </c>
      <c r="X44" s="109" t="n">
        <f aca="false">X45+X47+X48</f>
        <v>0</v>
      </c>
      <c r="Y44" s="111" t="s">
        <v>47</v>
      </c>
      <c r="Z44" s="112" t="s">
        <v>67</v>
      </c>
      <c r="AA44" s="113" t="n">
        <v>5</v>
      </c>
      <c r="AB44" s="114" t="n">
        <v>4</v>
      </c>
      <c r="AC44" s="114" t="n">
        <v>5</v>
      </c>
      <c r="AD44" s="114" t="n">
        <v>5</v>
      </c>
      <c r="AE44" s="114" t="n">
        <v>5</v>
      </c>
      <c r="AF44" s="114" t="n">
        <v>5</v>
      </c>
      <c r="AG44" s="115" t="n">
        <v>5</v>
      </c>
      <c r="AH44" s="116" t="n">
        <v>0</v>
      </c>
      <c r="AI44" s="117" t="n">
        <v>0</v>
      </c>
      <c r="AJ44" s="117" t="n">
        <v>0</v>
      </c>
      <c r="AK44" s="117" t="n">
        <v>0</v>
      </c>
    </row>
    <row r="45" customFormat="false" ht="13.5" hidden="false" customHeight="tru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 t="s">
        <v>38</v>
      </c>
      <c r="M45" s="109" t="n">
        <f aca="false">N45+O45+P45+Q45+R45+S45+T45+U45+V45+W45+X45</f>
        <v>13000</v>
      </c>
      <c r="N45" s="109" t="n">
        <v>1000</v>
      </c>
      <c r="O45" s="62" t="n">
        <v>2000</v>
      </c>
      <c r="P45" s="62" t="n">
        <v>2000</v>
      </c>
      <c r="Q45" s="63" t="n">
        <v>2000</v>
      </c>
      <c r="R45" s="110" t="n">
        <v>2000</v>
      </c>
      <c r="S45" s="118" t="n">
        <v>2000</v>
      </c>
      <c r="T45" s="118" t="n">
        <v>2000</v>
      </c>
      <c r="U45" s="110" t="n">
        <v>0</v>
      </c>
      <c r="V45" s="109" t="n">
        <v>0</v>
      </c>
      <c r="W45" s="109" t="n">
        <v>0</v>
      </c>
      <c r="X45" s="109" t="n">
        <v>0</v>
      </c>
      <c r="Y45" s="111"/>
      <c r="Z45" s="112"/>
      <c r="AA45" s="112"/>
      <c r="AB45" s="114"/>
      <c r="AC45" s="114"/>
      <c r="AD45" s="114"/>
      <c r="AE45" s="114"/>
      <c r="AF45" s="114"/>
      <c r="AG45" s="115"/>
      <c r="AH45" s="116"/>
      <c r="AI45" s="117"/>
      <c r="AJ45" s="117"/>
      <c r="AK45" s="117"/>
    </row>
    <row r="46" customFormat="false" ht="34.5" hidden="false" customHeight="false" outlineLevel="0" collapsed="false">
      <c r="A46" s="107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 t="s">
        <v>40</v>
      </c>
      <c r="M46" s="109" t="n">
        <f aca="false">N46+O46+P46+Q46+R46+S46+T46+U46+V46+W46+X46</f>
        <v>13000</v>
      </c>
      <c r="N46" s="109" t="n">
        <v>1000</v>
      </c>
      <c r="O46" s="62" t="n">
        <v>2000</v>
      </c>
      <c r="P46" s="62" t="n">
        <v>2000</v>
      </c>
      <c r="Q46" s="63" t="n">
        <v>2000</v>
      </c>
      <c r="R46" s="110" t="n">
        <v>2000</v>
      </c>
      <c r="S46" s="118" t="n">
        <v>2000</v>
      </c>
      <c r="T46" s="118" t="n">
        <v>2000</v>
      </c>
      <c r="U46" s="110" t="n">
        <v>0</v>
      </c>
      <c r="V46" s="109" t="n">
        <v>0</v>
      </c>
      <c r="W46" s="109" t="n">
        <v>0</v>
      </c>
      <c r="X46" s="109" t="n">
        <v>0</v>
      </c>
      <c r="Y46" s="111"/>
      <c r="Z46" s="112"/>
      <c r="AA46" s="112"/>
      <c r="AB46" s="114"/>
      <c r="AC46" s="114"/>
      <c r="AD46" s="114"/>
      <c r="AE46" s="114"/>
      <c r="AF46" s="114"/>
      <c r="AG46" s="115"/>
      <c r="AH46" s="116"/>
      <c r="AI46" s="117"/>
      <c r="AJ46" s="117"/>
      <c r="AK46" s="117"/>
    </row>
    <row r="47" customFormat="false" ht="41.25" hidden="false" customHeight="true" outlineLevel="0" collapsed="false">
      <c r="A47" s="107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 t="s">
        <v>43</v>
      </c>
      <c r="M47" s="109" t="n">
        <f aca="false">N47+O47+P47+Q47+R47+S47+T47+U47+V47+W47+X47</f>
        <v>0</v>
      </c>
      <c r="N47" s="119" t="n">
        <v>0</v>
      </c>
      <c r="O47" s="62" t="n">
        <v>0</v>
      </c>
      <c r="P47" s="62" t="n">
        <v>0</v>
      </c>
      <c r="Q47" s="63" t="n">
        <v>0</v>
      </c>
      <c r="R47" s="120" t="n">
        <v>0</v>
      </c>
      <c r="S47" s="121" t="n">
        <v>0</v>
      </c>
      <c r="T47" s="122" t="n">
        <v>0</v>
      </c>
      <c r="U47" s="123" t="n">
        <v>0</v>
      </c>
      <c r="V47" s="119" t="n">
        <v>0</v>
      </c>
      <c r="W47" s="119" t="n">
        <v>0</v>
      </c>
      <c r="X47" s="119" t="n">
        <v>0</v>
      </c>
      <c r="Y47" s="111"/>
      <c r="Z47" s="112"/>
      <c r="AA47" s="112"/>
      <c r="AB47" s="114"/>
      <c r="AC47" s="114"/>
      <c r="AD47" s="114"/>
      <c r="AE47" s="114"/>
      <c r="AF47" s="114"/>
      <c r="AG47" s="115"/>
      <c r="AH47" s="116"/>
      <c r="AI47" s="117"/>
      <c r="AJ47" s="117"/>
      <c r="AK47" s="117"/>
    </row>
    <row r="48" customFormat="false" ht="24.75" hidden="false" customHeight="true" outlineLevel="0" collapsed="false">
      <c r="A48" s="107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 t="s">
        <v>44</v>
      </c>
      <c r="M48" s="109" t="n">
        <f aca="false">N48+O48+P48+Q48+R48+S48+T48+U48+V48+W48+X48</f>
        <v>0</v>
      </c>
      <c r="N48" s="119" t="n">
        <v>0</v>
      </c>
      <c r="O48" s="62" t="n">
        <v>0</v>
      </c>
      <c r="P48" s="62" t="n">
        <v>0</v>
      </c>
      <c r="Q48" s="63" t="n">
        <v>0</v>
      </c>
      <c r="R48" s="120" t="n">
        <v>0</v>
      </c>
      <c r="S48" s="121" t="n">
        <v>0</v>
      </c>
      <c r="T48" s="122" t="n">
        <v>0</v>
      </c>
      <c r="U48" s="123" t="n">
        <v>0</v>
      </c>
      <c r="V48" s="124" t="n">
        <v>0</v>
      </c>
      <c r="W48" s="119" t="n">
        <v>0</v>
      </c>
      <c r="X48" s="119" t="n">
        <v>0</v>
      </c>
      <c r="Y48" s="111"/>
      <c r="Z48" s="112"/>
      <c r="AA48" s="112"/>
      <c r="AB48" s="114"/>
      <c r="AC48" s="114"/>
      <c r="AD48" s="114"/>
      <c r="AE48" s="114"/>
      <c r="AF48" s="114"/>
      <c r="AG48" s="115"/>
      <c r="AH48" s="116"/>
      <c r="AI48" s="117"/>
      <c r="AJ48" s="117"/>
      <c r="AK48" s="117"/>
    </row>
    <row r="49" customFormat="false" ht="13.5" hidden="false" customHeight="true" outlineLevel="0" collapsed="false">
      <c r="A49" s="107" t="s">
        <v>68</v>
      </c>
      <c r="B49" s="108" t="s">
        <v>69</v>
      </c>
      <c r="C49" s="108"/>
      <c r="D49" s="108"/>
      <c r="E49" s="108"/>
      <c r="F49" s="108"/>
      <c r="G49" s="108"/>
      <c r="H49" s="108"/>
      <c r="I49" s="108"/>
      <c r="J49" s="108"/>
      <c r="K49" s="108"/>
      <c r="L49" s="108" t="s">
        <v>35</v>
      </c>
      <c r="M49" s="109" t="n">
        <f aca="false">M50+M52+M53</f>
        <v>12250</v>
      </c>
      <c r="N49" s="109" t="n">
        <f aca="false">N50+N52+N53</f>
        <v>0</v>
      </c>
      <c r="O49" s="109" t="n">
        <f aca="false">O50+O52+O53</f>
        <v>12250</v>
      </c>
      <c r="P49" s="109" t="n">
        <f aca="false">P50+P52+P53</f>
        <v>0</v>
      </c>
      <c r="Q49" s="109" t="n">
        <f aca="false">Q50+Q52+Q53</f>
        <v>0</v>
      </c>
      <c r="R49" s="110" t="n">
        <f aca="false">R50+R52+R53</f>
        <v>0</v>
      </c>
      <c r="S49" s="110" t="n">
        <f aca="false">S50+S52+S53</f>
        <v>0</v>
      </c>
      <c r="T49" s="110" t="n">
        <f aca="false">T50+T52+T53</f>
        <v>0</v>
      </c>
      <c r="U49" s="110" t="n">
        <f aca="false">U50+U52+U53</f>
        <v>0</v>
      </c>
      <c r="V49" s="109" t="n">
        <f aca="false">V50+V52+V53</f>
        <v>0</v>
      </c>
      <c r="W49" s="109" t="n">
        <f aca="false">W50+W52+W53</f>
        <v>0</v>
      </c>
      <c r="X49" s="109" t="n">
        <f aca="false">X50+X52+X53</f>
        <v>0</v>
      </c>
      <c r="Y49" s="111" t="s">
        <v>70</v>
      </c>
      <c r="Z49" s="112" t="s">
        <v>67</v>
      </c>
      <c r="AA49" s="113" t="n">
        <v>0</v>
      </c>
      <c r="AB49" s="114" t="n">
        <v>1</v>
      </c>
      <c r="AC49" s="114" t="n">
        <v>0</v>
      </c>
      <c r="AD49" s="114" t="n">
        <v>0</v>
      </c>
      <c r="AE49" s="114" t="n">
        <v>0</v>
      </c>
      <c r="AF49" s="114" t="n">
        <v>0</v>
      </c>
      <c r="AG49" s="115" t="n">
        <v>0</v>
      </c>
      <c r="AH49" s="116" t="n">
        <v>0</v>
      </c>
      <c r="AI49" s="117" t="n">
        <v>0</v>
      </c>
      <c r="AJ49" s="117" t="n">
        <v>0</v>
      </c>
      <c r="AK49" s="117" t="n">
        <v>0</v>
      </c>
    </row>
    <row r="50" customFormat="false" ht="28.5" hidden="false" customHeight="true" outlineLevel="0" collapsed="false">
      <c r="A50" s="107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 t="s">
        <v>38</v>
      </c>
      <c r="M50" s="109" t="n">
        <f aca="false">N50+O50+P50+Q50+R50+S50+T50+U50+V50+W50+X50</f>
        <v>12250</v>
      </c>
      <c r="N50" s="109" t="n">
        <f aca="false">N51</f>
        <v>0</v>
      </c>
      <c r="O50" s="62" t="n">
        <v>12250</v>
      </c>
      <c r="P50" s="62" t="n">
        <v>0</v>
      </c>
      <c r="Q50" s="63" t="n">
        <v>0</v>
      </c>
      <c r="R50" s="110" t="n">
        <v>0</v>
      </c>
      <c r="S50" s="118" t="n">
        <v>0</v>
      </c>
      <c r="T50" s="118" t="n">
        <v>0</v>
      </c>
      <c r="U50" s="110" t="n">
        <v>0</v>
      </c>
      <c r="V50" s="109" t="n">
        <v>0</v>
      </c>
      <c r="W50" s="109" t="n">
        <v>0</v>
      </c>
      <c r="X50" s="109" t="n">
        <v>0</v>
      </c>
      <c r="Y50" s="111"/>
      <c r="Z50" s="112"/>
      <c r="AA50" s="112"/>
      <c r="AB50" s="114"/>
      <c r="AC50" s="114"/>
      <c r="AD50" s="114"/>
      <c r="AE50" s="114"/>
      <c r="AF50" s="114"/>
      <c r="AG50" s="115"/>
      <c r="AH50" s="116"/>
      <c r="AI50" s="117"/>
      <c r="AJ50" s="117"/>
      <c r="AK50" s="117"/>
    </row>
    <row r="51" customFormat="false" ht="34.5" hidden="false" customHeight="false" outlineLevel="0" collapsed="false">
      <c r="A51" s="107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 t="s">
        <v>40</v>
      </c>
      <c r="M51" s="109" t="n">
        <f aca="false">N51+O51+P51+Q51+R51+S51+T51+U51+V51+W51+X51</f>
        <v>12250</v>
      </c>
      <c r="N51" s="109" t="n">
        <v>0</v>
      </c>
      <c r="O51" s="62" t="n">
        <v>12250</v>
      </c>
      <c r="P51" s="62" t="n">
        <v>0</v>
      </c>
      <c r="Q51" s="63" t="n">
        <v>0</v>
      </c>
      <c r="R51" s="125" t="n">
        <v>0</v>
      </c>
      <c r="S51" s="126" t="n">
        <v>0</v>
      </c>
      <c r="T51" s="118" t="n">
        <v>0</v>
      </c>
      <c r="U51" s="110" t="n">
        <v>0</v>
      </c>
      <c r="V51" s="109" t="n">
        <v>0</v>
      </c>
      <c r="W51" s="109" t="n">
        <v>0</v>
      </c>
      <c r="X51" s="109" t="n">
        <v>0</v>
      </c>
      <c r="Y51" s="111"/>
      <c r="Z51" s="112"/>
      <c r="AA51" s="112"/>
      <c r="AB51" s="114"/>
      <c r="AC51" s="114"/>
      <c r="AD51" s="114"/>
      <c r="AE51" s="114"/>
      <c r="AF51" s="114"/>
      <c r="AG51" s="115"/>
      <c r="AH51" s="116"/>
      <c r="AI51" s="117"/>
      <c r="AJ51" s="117"/>
      <c r="AK51" s="117"/>
    </row>
    <row r="52" customFormat="false" ht="37.5" hidden="false" customHeight="true" outlineLevel="0" collapsed="false">
      <c r="A52" s="107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 t="s">
        <v>43</v>
      </c>
      <c r="M52" s="109" t="n">
        <f aca="false">N52+O52+P52+Q52+R52+S52+T52+U52+V52+W52+X52</f>
        <v>0</v>
      </c>
      <c r="N52" s="119" t="n">
        <v>0</v>
      </c>
      <c r="O52" s="62" t="n">
        <v>0</v>
      </c>
      <c r="P52" s="62" t="n">
        <v>0</v>
      </c>
      <c r="Q52" s="63" t="n">
        <v>0</v>
      </c>
      <c r="R52" s="120" t="n">
        <v>0</v>
      </c>
      <c r="S52" s="121" t="n">
        <v>0</v>
      </c>
      <c r="T52" s="122" t="n">
        <v>0</v>
      </c>
      <c r="U52" s="123" t="n">
        <v>0</v>
      </c>
      <c r="V52" s="119" t="n">
        <v>0</v>
      </c>
      <c r="W52" s="119" t="n">
        <v>0</v>
      </c>
      <c r="X52" s="119" t="n">
        <v>0</v>
      </c>
      <c r="Y52" s="111"/>
      <c r="Z52" s="112"/>
      <c r="AA52" s="112"/>
      <c r="AB52" s="114"/>
      <c r="AC52" s="114"/>
      <c r="AD52" s="114"/>
      <c r="AE52" s="114"/>
      <c r="AF52" s="114"/>
      <c r="AG52" s="115"/>
      <c r="AH52" s="116"/>
      <c r="AI52" s="117"/>
      <c r="AJ52" s="117"/>
      <c r="AK52" s="117"/>
    </row>
    <row r="53" customFormat="false" ht="13.5" hidden="false" customHeight="false" outlineLevel="0" collapsed="false">
      <c r="A53" s="107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 t="s">
        <v>44</v>
      </c>
      <c r="M53" s="109" t="n">
        <f aca="false">N53+O53+P53+Q53+R53+S53+T53+U53+V53+W53+X53</f>
        <v>0</v>
      </c>
      <c r="N53" s="119" t="n">
        <v>0</v>
      </c>
      <c r="O53" s="62" t="n">
        <v>0</v>
      </c>
      <c r="P53" s="62" t="n">
        <v>0</v>
      </c>
      <c r="Q53" s="63" t="n">
        <v>0</v>
      </c>
      <c r="R53" s="120" t="n">
        <v>0</v>
      </c>
      <c r="S53" s="121" t="n">
        <v>0</v>
      </c>
      <c r="T53" s="122" t="n">
        <v>0</v>
      </c>
      <c r="U53" s="123" t="n">
        <v>0</v>
      </c>
      <c r="V53" s="119" t="n">
        <v>0</v>
      </c>
      <c r="W53" s="119" t="n">
        <v>0</v>
      </c>
      <c r="X53" s="119" t="n">
        <v>0</v>
      </c>
      <c r="Y53" s="111"/>
      <c r="Z53" s="112"/>
      <c r="AA53" s="112"/>
      <c r="AB53" s="114"/>
      <c r="AC53" s="114"/>
      <c r="AD53" s="114"/>
      <c r="AE53" s="114"/>
      <c r="AF53" s="114"/>
      <c r="AG53" s="115"/>
      <c r="AH53" s="116"/>
      <c r="AI53" s="117"/>
      <c r="AJ53" s="117"/>
      <c r="AK53" s="117"/>
    </row>
    <row r="54" customFormat="false" ht="13.5" hidden="false" customHeight="true" outlineLevel="0" collapsed="false">
      <c r="A54" s="107" t="s">
        <v>71</v>
      </c>
      <c r="B54" s="108" t="s">
        <v>54</v>
      </c>
      <c r="C54" s="108"/>
      <c r="D54" s="108"/>
      <c r="E54" s="108"/>
      <c r="F54" s="108"/>
      <c r="G54" s="108"/>
      <c r="H54" s="108"/>
      <c r="I54" s="108"/>
      <c r="J54" s="108"/>
      <c r="K54" s="108"/>
      <c r="L54" s="108" t="s">
        <v>35</v>
      </c>
      <c r="M54" s="109" t="n">
        <f aca="false">M55+M57+M58</f>
        <v>4500</v>
      </c>
      <c r="N54" s="109" t="n">
        <f aca="false">N55+N57+N58</f>
        <v>0</v>
      </c>
      <c r="O54" s="109" t="n">
        <f aca="false">O55+O57+O58</f>
        <v>0</v>
      </c>
      <c r="P54" s="109" t="n">
        <f aca="false">P55+P57+P58</f>
        <v>4500</v>
      </c>
      <c r="Q54" s="109" t="n">
        <f aca="false">Q55+Q57+Q58</f>
        <v>0</v>
      </c>
      <c r="R54" s="110" t="n">
        <f aca="false">R55+R57+R58</f>
        <v>0</v>
      </c>
      <c r="S54" s="110" t="n">
        <f aca="false">S55+S57+S58</f>
        <v>0</v>
      </c>
      <c r="T54" s="110" t="n">
        <f aca="false">T55+T57+T58</f>
        <v>0</v>
      </c>
      <c r="U54" s="110" t="n">
        <f aca="false">U55+U57+U58</f>
        <v>0</v>
      </c>
      <c r="V54" s="109" t="n">
        <f aca="false">V55+V57+V58</f>
        <v>0</v>
      </c>
      <c r="W54" s="109" t="n">
        <f aca="false">W55+W57+W58</f>
        <v>0</v>
      </c>
      <c r="X54" s="109" t="n">
        <f aca="false">X55+X57+X58</f>
        <v>0</v>
      </c>
      <c r="Y54" s="127" t="s">
        <v>72</v>
      </c>
      <c r="Z54" s="112" t="s">
        <v>73</v>
      </c>
      <c r="AA54" s="113" t="n">
        <v>0</v>
      </c>
      <c r="AB54" s="114" t="n">
        <v>0</v>
      </c>
      <c r="AC54" s="114" t="n">
        <v>19</v>
      </c>
      <c r="AD54" s="114" t="n">
        <v>0</v>
      </c>
      <c r="AE54" s="114" t="n">
        <v>0</v>
      </c>
      <c r="AF54" s="114" t="n">
        <v>0</v>
      </c>
      <c r="AG54" s="115" t="n">
        <v>0</v>
      </c>
      <c r="AH54" s="116" t="n">
        <v>0</v>
      </c>
      <c r="AI54" s="117" t="n">
        <v>0</v>
      </c>
      <c r="AJ54" s="128" t="n">
        <v>0</v>
      </c>
      <c r="AK54" s="117" t="n">
        <v>0</v>
      </c>
    </row>
    <row r="55" customFormat="false" ht="27.75" hidden="false" customHeight="true" outlineLevel="0" collapsed="false">
      <c r="A55" s="107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 t="s">
        <v>38</v>
      </c>
      <c r="M55" s="109" t="n">
        <f aca="false">N55+O55+P55+Q55+R55+S55+T55+U55+V55+W55+X55</f>
        <v>4500</v>
      </c>
      <c r="N55" s="109" t="n">
        <v>0</v>
      </c>
      <c r="O55" s="62" t="n">
        <v>0</v>
      </c>
      <c r="P55" s="62" t="n">
        <v>4500</v>
      </c>
      <c r="Q55" s="63" t="n">
        <v>0</v>
      </c>
      <c r="R55" s="110" t="n">
        <v>0</v>
      </c>
      <c r="S55" s="118" t="n">
        <v>0</v>
      </c>
      <c r="T55" s="118" t="n">
        <v>0</v>
      </c>
      <c r="U55" s="110" t="n">
        <v>0</v>
      </c>
      <c r="V55" s="109" t="n">
        <v>0</v>
      </c>
      <c r="W55" s="109" t="n">
        <v>0</v>
      </c>
      <c r="X55" s="109" t="n">
        <v>0</v>
      </c>
      <c r="Y55" s="127"/>
      <c r="Z55" s="127"/>
      <c r="AA55" s="127"/>
      <c r="AB55" s="114"/>
      <c r="AC55" s="114"/>
      <c r="AD55" s="114"/>
      <c r="AE55" s="114"/>
      <c r="AF55" s="114"/>
      <c r="AG55" s="115"/>
      <c r="AH55" s="116"/>
      <c r="AI55" s="117"/>
      <c r="AJ55" s="128"/>
      <c r="AK55" s="117"/>
    </row>
    <row r="56" customFormat="false" ht="34.5" hidden="false" customHeight="false" outlineLevel="0" collapsed="false">
      <c r="A56" s="107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 t="s">
        <v>40</v>
      </c>
      <c r="M56" s="109" t="n">
        <f aca="false">N56+O56+P56+Q56+R56+S56+T56+U56+V56+W56+X56</f>
        <v>4500</v>
      </c>
      <c r="N56" s="109" t="n">
        <v>0</v>
      </c>
      <c r="O56" s="62" t="n">
        <v>0</v>
      </c>
      <c r="P56" s="62" t="n">
        <v>4500</v>
      </c>
      <c r="Q56" s="63" t="n">
        <v>0</v>
      </c>
      <c r="R56" s="125" t="n">
        <v>0</v>
      </c>
      <c r="S56" s="126" t="n">
        <v>0</v>
      </c>
      <c r="T56" s="118" t="n">
        <v>0</v>
      </c>
      <c r="U56" s="110" t="n">
        <v>0</v>
      </c>
      <c r="V56" s="109" t="n">
        <v>0</v>
      </c>
      <c r="W56" s="109" t="n">
        <v>0</v>
      </c>
      <c r="X56" s="109" t="n">
        <v>0</v>
      </c>
      <c r="Y56" s="127"/>
      <c r="Z56" s="127"/>
      <c r="AA56" s="127"/>
      <c r="AB56" s="114"/>
      <c r="AC56" s="114"/>
      <c r="AD56" s="114"/>
      <c r="AE56" s="114"/>
      <c r="AF56" s="114"/>
      <c r="AG56" s="115"/>
      <c r="AH56" s="116"/>
      <c r="AI56" s="117"/>
      <c r="AJ56" s="128"/>
      <c r="AK56" s="117"/>
    </row>
    <row r="57" customFormat="false" ht="40.5" hidden="false" customHeight="true" outlineLevel="0" collapsed="false">
      <c r="A57" s="107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 t="s">
        <v>43</v>
      </c>
      <c r="M57" s="109" t="n">
        <f aca="false">N57+O57+P57+Q57+R57+S57+T57+U57+V57+W57+X57</f>
        <v>0</v>
      </c>
      <c r="N57" s="119" t="n">
        <v>0</v>
      </c>
      <c r="O57" s="62" t="n">
        <v>0</v>
      </c>
      <c r="P57" s="62" t="n">
        <v>0</v>
      </c>
      <c r="Q57" s="63" t="n">
        <v>0</v>
      </c>
      <c r="R57" s="120" t="n">
        <v>0</v>
      </c>
      <c r="S57" s="121" t="n">
        <v>0</v>
      </c>
      <c r="T57" s="122" t="n">
        <v>0</v>
      </c>
      <c r="U57" s="123" t="n">
        <v>0</v>
      </c>
      <c r="V57" s="119" t="n">
        <v>0</v>
      </c>
      <c r="W57" s="119" t="n">
        <v>0</v>
      </c>
      <c r="X57" s="119" t="n">
        <v>0</v>
      </c>
      <c r="Y57" s="127"/>
      <c r="Z57" s="127"/>
      <c r="AA57" s="127"/>
      <c r="AB57" s="114"/>
      <c r="AC57" s="114"/>
      <c r="AD57" s="114"/>
      <c r="AE57" s="114"/>
      <c r="AF57" s="114"/>
      <c r="AG57" s="115"/>
      <c r="AH57" s="116"/>
      <c r="AI57" s="117"/>
      <c r="AJ57" s="128"/>
      <c r="AK57" s="117"/>
    </row>
    <row r="58" customFormat="false" ht="13.5" hidden="false" customHeight="false" outlineLevel="0" collapsed="false">
      <c r="A58" s="107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 t="s">
        <v>44</v>
      </c>
      <c r="M58" s="109" t="n">
        <f aca="false">N58+O58+P58+Q58+R58+S58+T58+U58+V58+W58+X58</f>
        <v>0</v>
      </c>
      <c r="N58" s="119" t="n">
        <v>0</v>
      </c>
      <c r="O58" s="62" t="n">
        <v>0</v>
      </c>
      <c r="P58" s="62" t="n">
        <v>0</v>
      </c>
      <c r="Q58" s="63" t="n">
        <v>0</v>
      </c>
      <c r="R58" s="120" t="n">
        <v>0</v>
      </c>
      <c r="S58" s="121" t="n">
        <v>0</v>
      </c>
      <c r="T58" s="122" t="n">
        <v>0</v>
      </c>
      <c r="U58" s="123" t="n">
        <v>0</v>
      </c>
      <c r="V58" s="119" t="n">
        <v>0</v>
      </c>
      <c r="W58" s="119" t="n">
        <v>0</v>
      </c>
      <c r="X58" s="119" t="n">
        <v>0</v>
      </c>
      <c r="Y58" s="127"/>
      <c r="Z58" s="127"/>
      <c r="AA58" s="127"/>
      <c r="AB58" s="114"/>
      <c r="AC58" s="114"/>
      <c r="AD58" s="114"/>
      <c r="AE58" s="114"/>
      <c r="AF58" s="114"/>
      <c r="AG58" s="115"/>
      <c r="AH58" s="116"/>
      <c r="AI58" s="117"/>
      <c r="AJ58" s="128"/>
      <c r="AK58" s="117"/>
    </row>
    <row r="59" customFormat="false" ht="13.5" hidden="false" customHeight="true" outlineLevel="0" collapsed="false">
      <c r="A59" s="107" t="s">
        <v>74</v>
      </c>
      <c r="B59" s="108" t="s">
        <v>75</v>
      </c>
      <c r="C59" s="108"/>
      <c r="D59" s="108"/>
      <c r="E59" s="108"/>
      <c r="F59" s="108"/>
      <c r="G59" s="108"/>
      <c r="H59" s="108"/>
      <c r="I59" s="108"/>
      <c r="J59" s="108"/>
      <c r="K59" s="108"/>
      <c r="L59" s="108" t="s">
        <v>35</v>
      </c>
      <c r="M59" s="109" t="n">
        <f aca="false">M60+M62+M63</f>
        <v>265640</v>
      </c>
      <c r="N59" s="109" t="n">
        <f aca="false">N60+N62+N63</f>
        <v>206400</v>
      </c>
      <c r="O59" s="109" t="n">
        <f aca="false">O60+O62+O63</f>
        <v>0</v>
      </c>
      <c r="P59" s="109" t="n">
        <f aca="false">P60+P62+P63</f>
        <v>19240</v>
      </c>
      <c r="Q59" s="109" t="n">
        <f aca="false">Q60+Q62+Q63</f>
        <v>0</v>
      </c>
      <c r="R59" s="110" t="n">
        <f aca="false">R60+R62+R63</f>
        <v>0</v>
      </c>
      <c r="S59" s="110" t="n">
        <f aca="false">S60+S62+S63</f>
        <v>40000</v>
      </c>
      <c r="T59" s="110" t="n">
        <f aca="false">T60+T62+T63</f>
        <v>0</v>
      </c>
      <c r="U59" s="110" t="n">
        <f aca="false">U60+U62+U63</f>
        <v>0</v>
      </c>
      <c r="V59" s="109" t="n">
        <f aca="false">V60+V62+V63</f>
        <v>0</v>
      </c>
      <c r="W59" s="109" t="n">
        <f aca="false">W60+W62+W63</f>
        <v>0</v>
      </c>
      <c r="X59" s="109" t="n">
        <f aca="false">X60+X62+X63</f>
        <v>0</v>
      </c>
      <c r="Y59" s="127" t="s">
        <v>76</v>
      </c>
      <c r="Z59" s="112" t="s">
        <v>77</v>
      </c>
      <c r="AA59" s="113" t="n">
        <v>100</v>
      </c>
      <c r="AB59" s="114" t="n">
        <v>0</v>
      </c>
      <c r="AC59" s="114" t="n">
        <v>100</v>
      </c>
      <c r="AD59" s="114" t="n">
        <v>0</v>
      </c>
      <c r="AE59" s="114" t="n">
        <v>0</v>
      </c>
      <c r="AF59" s="114" t="n">
        <v>100</v>
      </c>
      <c r="AG59" s="115" t="n">
        <v>0</v>
      </c>
      <c r="AH59" s="116" t="n">
        <v>0</v>
      </c>
      <c r="AI59" s="117" t="n">
        <v>0</v>
      </c>
      <c r="AJ59" s="117" t="n">
        <v>0</v>
      </c>
      <c r="AK59" s="117" t="n">
        <v>0</v>
      </c>
    </row>
    <row r="60" customFormat="false" ht="31.5" hidden="false" customHeight="true" outlineLevel="0" collapsed="false">
      <c r="A60" s="107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 t="s">
        <v>38</v>
      </c>
      <c r="M60" s="109" t="n">
        <f aca="false">N60+O60+P60+Q60+R60+S60+T60+U60+V60+W60+X60</f>
        <v>265640</v>
      </c>
      <c r="N60" s="129" t="n">
        <v>206400</v>
      </c>
      <c r="O60" s="62" t="n">
        <v>0</v>
      </c>
      <c r="P60" s="62" t="n">
        <v>19240</v>
      </c>
      <c r="Q60" s="63" t="n">
        <v>0</v>
      </c>
      <c r="R60" s="125" t="n">
        <v>0</v>
      </c>
      <c r="S60" s="126" t="n">
        <v>40000</v>
      </c>
      <c r="T60" s="126" t="n">
        <v>0</v>
      </c>
      <c r="U60" s="125" t="n">
        <v>0</v>
      </c>
      <c r="V60" s="129" t="n">
        <v>0</v>
      </c>
      <c r="W60" s="129" t="n">
        <v>0</v>
      </c>
      <c r="X60" s="130" t="n">
        <v>0</v>
      </c>
      <c r="Y60" s="127"/>
      <c r="Z60" s="127"/>
      <c r="AA60" s="127"/>
      <c r="AB60" s="114"/>
      <c r="AC60" s="114"/>
      <c r="AD60" s="114"/>
      <c r="AE60" s="114"/>
      <c r="AF60" s="114"/>
      <c r="AG60" s="115"/>
      <c r="AH60" s="116"/>
      <c r="AI60" s="117"/>
      <c r="AJ60" s="117"/>
      <c r="AK60" s="117"/>
    </row>
    <row r="61" customFormat="false" ht="34.5" hidden="false" customHeight="false" outlineLevel="0" collapsed="false">
      <c r="A61" s="107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 t="s">
        <v>40</v>
      </c>
      <c r="M61" s="109" t="n">
        <f aca="false">N61+O61+P61+Q61+R61+S61+T61+U61+V61+W61+X61</f>
        <v>265640</v>
      </c>
      <c r="N61" s="129" t="n">
        <v>206400</v>
      </c>
      <c r="O61" s="62" t="n">
        <v>0</v>
      </c>
      <c r="P61" s="62" t="n">
        <v>19240</v>
      </c>
      <c r="Q61" s="63" t="n">
        <v>0</v>
      </c>
      <c r="R61" s="125" t="n">
        <v>0</v>
      </c>
      <c r="S61" s="126" t="n">
        <v>40000</v>
      </c>
      <c r="T61" s="126" t="n">
        <v>0</v>
      </c>
      <c r="U61" s="125" t="n">
        <v>0</v>
      </c>
      <c r="V61" s="129" t="n">
        <v>0</v>
      </c>
      <c r="W61" s="129" t="n">
        <v>0</v>
      </c>
      <c r="X61" s="130" t="n">
        <v>0</v>
      </c>
      <c r="Y61" s="127"/>
      <c r="Z61" s="127"/>
      <c r="AA61" s="127"/>
      <c r="AB61" s="114"/>
      <c r="AC61" s="114"/>
      <c r="AD61" s="114"/>
      <c r="AE61" s="114"/>
      <c r="AF61" s="114"/>
      <c r="AG61" s="115"/>
      <c r="AH61" s="116"/>
      <c r="AI61" s="117"/>
      <c r="AJ61" s="117"/>
      <c r="AK61" s="117"/>
    </row>
    <row r="62" customFormat="false" ht="40.5" hidden="false" customHeight="true" outlineLevel="0" collapsed="false">
      <c r="A62" s="107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 t="s">
        <v>43</v>
      </c>
      <c r="M62" s="109" t="n">
        <f aca="false">N62+O62+P62+Q62+R62+S62+T62+U62+V62+W62+X62</f>
        <v>0</v>
      </c>
      <c r="N62" s="119" t="n">
        <v>0</v>
      </c>
      <c r="O62" s="62" t="n">
        <v>0</v>
      </c>
      <c r="P62" s="62" t="n">
        <v>0</v>
      </c>
      <c r="Q62" s="63" t="n">
        <v>0</v>
      </c>
      <c r="R62" s="120" t="n">
        <v>0</v>
      </c>
      <c r="S62" s="121" t="n">
        <v>0</v>
      </c>
      <c r="T62" s="122" t="n">
        <v>0</v>
      </c>
      <c r="U62" s="123" t="n">
        <v>0</v>
      </c>
      <c r="V62" s="119" t="n">
        <v>0</v>
      </c>
      <c r="W62" s="119" t="n">
        <v>0</v>
      </c>
      <c r="X62" s="131" t="n">
        <v>0</v>
      </c>
      <c r="Y62" s="127"/>
      <c r="Z62" s="127"/>
      <c r="AA62" s="127"/>
      <c r="AB62" s="114"/>
      <c r="AC62" s="114"/>
      <c r="AD62" s="114"/>
      <c r="AE62" s="114"/>
      <c r="AF62" s="114"/>
      <c r="AG62" s="115"/>
      <c r="AH62" s="116"/>
      <c r="AI62" s="117"/>
      <c r="AJ62" s="117"/>
      <c r="AK62" s="117"/>
    </row>
    <row r="63" customFormat="false" ht="13.5" hidden="false" customHeight="false" outlineLevel="0" collapsed="false">
      <c r="A63" s="107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 t="s">
        <v>44</v>
      </c>
      <c r="M63" s="109" t="n">
        <f aca="false">N63+O63+P63+Q63+R63+S63+T63+U63+V63+W63+X63</f>
        <v>0</v>
      </c>
      <c r="N63" s="119" t="n">
        <v>0</v>
      </c>
      <c r="O63" s="62" t="n">
        <v>0</v>
      </c>
      <c r="P63" s="62" t="n">
        <v>0</v>
      </c>
      <c r="Q63" s="63" t="n">
        <v>0</v>
      </c>
      <c r="R63" s="120" t="n">
        <v>0</v>
      </c>
      <c r="S63" s="121" t="n">
        <v>0</v>
      </c>
      <c r="T63" s="122" t="n">
        <v>0</v>
      </c>
      <c r="U63" s="123" t="n">
        <v>0</v>
      </c>
      <c r="V63" s="119" t="n">
        <v>0</v>
      </c>
      <c r="W63" s="119" t="n">
        <v>0</v>
      </c>
      <c r="X63" s="119" t="n">
        <v>0</v>
      </c>
      <c r="Y63" s="127"/>
      <c r="Z63" s="127"/>
      <c r="AA63" s="127"/>
      <c r="AB63" s="114"/>
      <c r="AC63" s="114"/>
      <c r="AD63" s="114"/>
      <c r="AE63" s="114"/>
      <c r="AF63" s="114"/>
      <c r="AG63" s="115"/>
      <c r="AH63" s="116"/>
      <c r="AI63" s="117"/>
      <c r="AJ63" s="117"/>
      <c r="AK63" s="117"/>
    </row>
    <row r="64" customFormat="false" ht="15" hidden="false" customHeight="true" outlineLevel="0" collapsed="false">
      <c r="A64" s="132" t="s">
        <v>78</v>
      </c>
      <c r="B64" s="133" t="s">
        <v>79</v>
      </c>
      <c r="C64" s="133"/>
      <c r="D64" s="133"/>
      <c r="E64" s="133"/>
      <c r="F64" s="133"/>
      <c r="G64" s="133"/>
      <c r="H64" s="133"/>
      <c r="I64" s="133"/>
      <c r="J64" s="133"/>
      <c r="K64" s="133"/>
      <c r="L64" s="108" t="s">
        <v>35</v>
      </c>
      <c r="M64" s="109" t="n">
        <f aca="false">M65+M67+M68</f>
        <v>126040</v>
      </c>
      <c r="N64" s="109" t="n">
        <f aca="false">N65+N67+N68</f>
        <v>0</v>
      </c>
      <c r="O64" s="109" t="n">
        <f aca="false">O65+O67+O68</f>
        <v>20190</v>
      </c>
      <c r="P64" s="109" t="n">
        <f aca="false">P65+P67+P68</f>
        <v>36260</v>
      </c>
      <c r="Q64" s="109" t="n">
        <f aca="false">Q65+Q67+Q68</f>
        <v>22565</v>
      </c>
      <c r="R64" s="110" t="n">
        <f aca="false">R65+R67+R68</f>
        <v>17025</v>
      </c>
      <c r="S64" s="110" t="n">
        <f aca="false">S65+S67+S68</f>
        <v>30000</v>
      </c>
      <c r="T64" s="110" t="n">
        <f aca="false">T65+T67+T68</f>
        <v>0</v>
      </c>
      <c r="U64" s="110" t="n">
        <f aca="false">U65+U67+U68</f>
        <v>0</v>
      </c>
      <c r="V64" s="109" t="n">
        <f aca="false">V65+V67+V68</f>
        <v>0</v>
      </c>
      <c r="W64" s="109" t="n">
        <f aca="false">W65+W67+W68</f>
        <v>0</v>
      </c>
      <c r="X64" s="109" t="n">
        <f aca="false">X65+X67+X68</f>
        <v>0</v>
      </c>
      <c r="Y64" s="134" t="s">
        <v>80</v>
      </c>
      <c r="Z64" s="135" t="s">
        <v>77</v>
      </c>
      <c r="AA64" s="136" t="s">
        <v>81</v>
      </c>
      <c r="AB64" s="137" t="n">
        <v>100</v>
      </c>
      <c r="AC64" s="137" t="n">
        <v>100</v>
      </c>
      <c r="AD64" s="137" t="n">
        <v>100</v>
      </c>
      <c r="AE64" s="137" t="n">
        <v>100</v>
      </c>
      <c r="AF64" s="137" t="n">
        <v>100</v>
      </c>
      <c r="AG64" s="138" t="n">
        <v>0</v>
      </c>
      <c r="AH64" s="116" t="n">
        <v>0</v>
      </c>
      <c r="AI64" s="117" t="n">
        <v>0</v>
      </c>
      <c r="AJ64" s="128" t="n">
        <v>0</v>
      </c>
      <c r="AK64" s="117" t="n">
        <v>0</v>
      </c>
    </row>
    <row r="65" customFormat="false" ht="26.25" hidden="false" customHeight="true" outlineLevel="0" collapsed="false">
      <c r="A65" s="132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08" t="s">
        <v>38</v>
      </c>
      <c r="M65" s="109" t="n">
        <f aca="false">N65+O65+P65+Q65+R65+S65+T65+U65+V65+W65+X65</f>
        <v>126040</v>
      </c>
      <c r="N65" s="109" t="n">
        <v>0</v>
      </c>
      <c r="O65" s="62" t="n">
        <v>20190</v>
      </c>
      <c r="P65" s="62" t="n">
        <v>36260</v>
      </c>
      <c r="Q65" s="63" t="n">
        <v>22565</v>
      </c>
      <c r="R65" s="110" t="n">
        <v>17025</v>
      </c>
      <c r="S65" s="118" t="n">
        <v>30000</v>
      </c>
      <c r="T65" s="118" t="n">
        <v>0</v>
      </c>
      <c r="U65" s="110" t="n">
        <v>0</v>
      </c>
      <c r="V65" s="109" t="n">
        <v>0</v>
      </c>
      <c r="W65" s="109" t="n">
        <v>0</v>
      </c>
      <c r="X65" s="109" t="n">
        <v>0</v>
      </c>
      <c r="Y65" s="134"/>
      <c r="Z65" s="135"/>
      <c r="AA65" s="135"/>
      <c r="AB65" s="137"/>
      <c r="AC65" s="137"/>
      <c r="AD65" s="137"/>
      <c r="AE65" s="137"/>
      <c r="AF65" s="137"/>
      <c r="AG65" s="138"/>
      <c r="AH65" s="116"/>
      <c r="AI65" s="117"/>
      <c r="AJ65" s="128"/>
      <c r="AK65" s="117"/>
    </row>
    <row r="66" customFormat="false" ht="34.5" hidden="false" customHeight="false" outlineLevel="0" collapsed="false">
      <c r="A66" s="132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08" t="s">
        <v>40</v>
      </c>
      <c r="M66" s="109" t="n">
        <f aca="false">N66+O66+P66+Q66+R66+S66+T66+U66+V66+W66+X66</f>
        <v>126040</v>
      </c>
      <c r="N66" s="109" t="n">
        <v>0</v>
      </c>
      <c r="O66" s="62" t="n">
        <v>20190</v>
      </c>
      <c r="P66" s="62" t="n">
        <v>36260</v>
      </c>
      <c r="Q66" s="63" t="n">
        <v>22565</v>
      </c>
      <c r="R66" s="110" t="n">
        <v>17025</v>
      </c>
      <c r="S66" s="118" t="n">
        <v>30000</v>
      </c>
      <c r="T66" s="118" t="n">
        <v>0</v>
      </c>
      <c r="U66" s="110" t="n">
        <v>0</v>
      </c>
      <c r="V66" s="109" t="n">
        <v>0</v>
      </c>
      <c r="W66" s="109" t="n">
        <v>0</v>
      </c>
      <c r="X66" s="109" t="n">
        <v>0</v>
      </c>
      <c r="Y66" s="134"/>
      <c r="Z66" s="135"/>
      <c r="AA66" s="135"/>
      <c r="AB66" s="137"/>
      <c r="AC66" s="137"/>
      <c r="AD66" s="137"/>
      <c r="AE66" s="137"/>
      <c r="AF66" s="137"/>
      <c r="AG66" s="138"/>
      <c r="AH66" s="116"/>
      <c r="AI66" s="117"/>
      <c r="AJ66" s="128"/>
      <c r="AK66" s="117"/>
    </row>
    <row r="67" customFormat="false" ht="39" hidden="false" customHeight="true" outlineLevel="0" collapsed="false">
      <c r="A67" s="132"/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08" t="s">
        <v>43</v>
      </c>
      <c r="M67" s="109" t="n">
        <f aca="false">N67+O67+P67+Q67+R67+S67+T67+U67+V67+W67+X67</f>
        <v>0</v>
      </c>
      <c r="N67" s="119" t="n">
        <v>0</v>
      </c>
      <c r="O67" s="62" t="n">
        <v>0</v>
      </c>
      <c r="P67" s="62" t="n">
        <v>0</v>
      </c>
      <c r="Q67" s="63" t="n">
        <v>0</v>
      </c>
      <c r="R67" s="120" t="n">
        <v>0</v>
      </c>
      <c r="S67" s="121" t="n">
        <v>0</v>
      </c>
      <c r="T67" s="122" t="n">
        <v>0</v>
      </c>
      <c r="U67" s="123" t="n">
        <v>0</v>
      </c>
      <c r="V67" s="119" t="n">
        <v>0</v>
      </c>
      <c r="W67" s="124" t="n">
        <v>0</v>
      </c>
      <c r="X67" s="119" t="n">
        <v>0</v>
      </c>
      <c r="Y67" s="134"/>
      <c r="Z67" s="135"/>
      <c r="AA67" s="135"/>
      <c r="AB67" s="137"/>
      <c r="AC67" s="137"/>
      <c r="AD67" s="137"/>
      <c r="AE67" s="137"/>
      <c r="AF67" s="137"/>
      <c r="AG67" s="138"/>
      <c r="AH67" s="116"/>
      <c r="AI67" s="117"/>
      <c r="AJ67" s="128"/>
      <c r="AK67" s="117"/>
    </row>
    <row r="68" customFormat="false" ht="13.5" hidden="false" customHeight="false" outlineLevel="0" collapsed="false">
      <c r="A68" s="132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 t="s">
        <v>44</v>
      </c>
      <c r="M68" s="109" t="n">
        <f aca="false">N68+O68+P68+Q68+R68+S68+T68+U68+V68+W68+X68</f>
        <v>0</v>
      </c>
      <c r="N68" s="139" t="n">
        <v>0</v>
      </c>
      <c r="O68" s="62" t="n">
        <v>0</v>
      </c>
      <c r="P68" s="62" t="n">
        <v>0</v>
      </c>
      <c r="Q68" s="63" t="n">
        <v>0</v>
      </c>
      <c r="R68" s="140" t="n">
        <v>0</v>
      </c>
      <c r="S68" s="141" t="n">
        <v>0</v>
      </c>
      <c r="T68" s="142" t="n">
        <v>0</v>
      </c>
      <c r="U68" s="123" t="n">
        <v>0</v>
      </c>
      <c r="V68" s="119" t="n">
        <v>0</v>
      </c>
      <c r="W68" s="119" t="n">
        <v>0</v>
      </c>
      <c r="X68" s="119" t="n">
        <v>0</v>
      </c>
      <c r="Y68" s="134"/>
      <c r="Z68" s="135"/>
      <c r="AA68" s="135"/>
      <c r="AB68" s="137"/>
      <c r="AC68" s="137"/>
      <c r="AD68" s="137"/>
      <c r="AE68" s="137"/>
      <c r="AF68" s="137"/>
      <c r="AG68" s="138"/>
      <c r="AH68" s="116"/>
      <c r="AI68" s="117"/>
      <c r="AJ68" s="128"/>
      <c r="AK68" s="117"/>
    </row>
    <row r="69" customFormat="false" ht="81.75" hidden="false" customHeight="true" outlineLevel="0" collapsed="false">
      <c r="A69" s="143"/>
      <c r="B69" s="31" t="s">
        <v>82</v>
      </c>
      <c r="C69" s="31"/>
      <c r="D69" s="32" t="n">
        <v>2020</v>
      </c>
      <c r="E69" s="32"/>
      <c r="F69" s="32" t="n">
        <v>2030</v>
      </c>
      <c r="G69" s="32"/>
      <c r="H69" s="144" t="s">
        <v>83</v>
      </c>
      <c r="I69" s="144"/>
      <c r="J69" s="144"/>
      <c r="K69" s="145"/>
      <c r="L69" s="81" t="s">
        <v>35</v>
      </c>
      <c r="M69" s="146" t="n">
        <f aca="false">M70+M72+M73</f>
        <v>517237</v>
      </c>
      <c r="N69" s="146" t="n">
        <f aca="false">N70+N72+N73</f>
        <v>0</v>
      </c>
      <c r="O69" s="146" t="n">
        <f aca="false">O70+O72+O73</f>
        <v>7100</v>
      </c>
      <c r="P69" s="146" t="n">
        <f aca="false">P70+P72+P73</f>
        <v>83857</v>
      </c>
      <c r="Q69" s="146" t="n">
        <f aca="false">Q70+Q72+Q73</f>
        <v>93865</v>
      </c>
      <c r="R69" s="146" t="n">
        <f aca="false">R70+R72+R73</f>
        <v>17415</v>
      </c>
      <c r="S69" s="146" t="n">
        <f aca="false">S70+S72+S73</f>
        <v>105000</v>
      </c>
      <c r="T69" s="146" t="n">
        <f aca="false">T70+T72+T73</f>
        <v>105000</v>
      </c>
      <c r="U69" s="146" t="n">
        <f aca="false">U70+U72+U73</f>
        <v>105000</v>
      </c>
      <c r="V69" s="146" t="n">
        <f aca="false">V70+V72+V73</f>
        <v>0</v>
      </c>
      <c r="W69" s="146" t="n">
        <f aca="false">W70+W72+W73</f>
        <v>0</v>
      </c>
      <c r="X69" s="146" t="n">
        <f aca="false">X70+X72+X73</f>
        <v>0</v>
      </c>
      <c r="Y69" s="147" t="s">
        <v>65</v>
      </c>
      <c r="Z69" s="147" t="s">
        <v>65</v>
      </c>
      <c r="AA69" s="147" t="s">
        <v>65</v>
      </c>
      <c r="AB69" s="38" t="s">
        <v>65</v>
      </c>
      <c r="AC69" s="38" t="s">
        <v>65</v>
      </c>
      <c r="AD69" s="38" t="s">
        <v>65</v>
      </c>
      <c r="AE69" s="38" t="s">
        <v>65</v>
      </c>
      <c r="AF69" s="38" t="s">
        <v>65</v>
      </c>
      <c r="AG69" s="38" t="s">
        <v>65</v>
      </c>
      <c r="AH69" s="40" t="s">
        <v>65</v>
      </c>
      <c r="AI69" s="41" t="s">
        <v>65</v>
      </c>
      <c r="AJ69" s="41" t="s">
        <v>65</v>
      </c>
      <c r="AK69" s="41" t="s">
        <v>65</v>
      </c>
    </row>
    <row r="70" customFormat="false" ht="35.25" hidden="false" customHeight="true" outlineLevel="0" collapsed="false">
      <c r="A70" s="143"/>
      <c r="B70" s="148" t="s">
        <v>37</v>
      </c>
      <c r="C70" s="148"/>
      <c r="D70" s="148"/>
      <c r="E70" s="148"/>
      <c r="F70" s="148"/>
      <c r="G70" s="148"/>
      <c r="H70" s="148"/>
      <c r="I70" s="148"/>
      <c r="J70" s="148"/>
      <c r="K70" s="149"/>
      <c r="L70" s="150" t="s">
        <v>38</v>
      </c>
      <c r="M70" s="146" t="n">
        <f aca="false">M75+M80+M85+M90</f>
        <v>305875</v>
      </c>
      <c r="N70" s="146" t="n">
        <f aca="false">N75+N80+N85+N90</f>
        <v>0</v>
      </c>
      <c r="O70" s="146" t="n">
        <f aca="false">O75+O80+O85+O90</f>
        <v>0</v>
      </c>
      <c r="P70" s="146" t="n">
        <f aca="false">P75+P80+P85+P90</f>
        <v>0</v>
      </c>
      <c r="Q70" s="146" t="n">
        <f aca="false">Q75+Q80+Q85+Q90</f>
        <v>65875</v>
      </c>
      <c r="R70" s="146" t="n">
        <f aca="false">R75+R80+R85+R90</f>
        <v>15000</v>
      </c>
      <c r="S70" s="146" t="n">
        <f aca="false">S75+S80+S85+S90</f>
        <v>75000</v>
      </c>
      <c r="T70" s="146" t="n">
        <f aca="false">T75+T80+T85+T90</f>
        <v>75000</v>
      </c>
      <c r="U70" s="146" t="n">
        <f aca="false">U75+U80+U85+U90</f>
        <v>75000</v>
      </c>
      <c r="V70" s="146" t="n">
        <f aca="false">V75+V80+V85+V90</f>
        <v>0</v>
      </c>
      <c r="W70" s="146" t="n">
        <f aca="false">W75+W80+W85+W90</f>
        <v>0</v>
      </c>
      <c r="X70" s="146" t="n">
        <f aca="false">X75+X80+X85+X90</f>
        <v>0</v>
      </c>
      <c r="Y70" s="147" t="s">
        <v>65</v>
      </c>
      <c r="Z70" s="147" t="s">
        <v>65</v>
      </c>
      <c r="AA70" s="147" t="s">
        <v>65</v>
      </c>
      <c r="AB70" s="38" t="s">
        <v>65</v>
      </c>
      <c r="AC70" s="38" t="s">
        <v>65</v>
      </c>
      <c r="AD70" s="38" t="s">
        <v>65</v>
      </c>
      <c r="AE70" s="38" t="s">
        <v>65</v>
      </c>
      <c r="AF70" s="38" t="s">
        <v>65</v>
      </c>
      <c r="AG70" s="38" t="s">
        <v>65</v>
      </c>
      <c r="AH70" s="40" t="s">
        <v>65</v>
      </c>
      <c r="AI70" s="41" t="s">
        <v>65</v>
      </c>
      <c r="AJ70" s="41" t="s">
        <v>65</v>
      </c>
      <c r="AK70" s="41" t="s">
        <v>65</v>
      </c>
    </row>
    <row r="71" customFormat="false" ht="42.75" hidden="false" customHeight="true" outlineLevel="0" collapsed="false">
      <c r="A71" s="143"/>
      <c r="B71" s="151" t="s">
        <v>84</v>
      </c>
      <c r="C71" s="151"/>
      <c r="D71" s="151"/>
      <c r="E71" s="151"/>
      <c r="F71" s="151"/>
      <c r="G71" s="151"/>
      <c r="H71" s="151"/>
      <c r="I71" s="151"/>
      <c r="J71" s="151"/>
      <c r="K71" s="152"/>
      <c r="L71" s="81" t="s">
        <v>40</v>
      </c>
      <c r="M71" s="146" t="n">
        <f aca="false">M76+M81+M86+M91</f>
        <v>305875</v>
      </c>
      <c r="N71" s="146" t="n">
        <f aca="false">N76+N81+N86+N91</f>
        <v>0</v>
      </c>
      <c r="O71" s="146" t="n">
        <f aca="false">O76+O81+O86+O91</f>
        <v>0</v>
      </c>
      <c r="P71" s="146" t="n">
        <f aca="false">P76+P81+P86+P91</f>
        <v>0</v>
      </c>
      <c r="Q71" s="146" t="n">
        <f aca="false">Q76+Q81+Q86+Q91</f>
        <v>65875</v>
      </c>
      <c r="R71" s="146" t="n">
        <f aca="false">R76+R81+R86+R91</f>
        <v>15000</v>
      </c>
      <c r="S71" s="146" t="n">
        <f aca="false">S76+S81+S86+S91</f>
        <v>75000</v>
      </c>
      <c r="T71" s="146" t="n">
        <f aca="false">T76+T81+T86+T91</f>
        <v>75000</v>
      </c>
      <c r="U71" s="146" t="n">
        <f aca="false">U76+U81+U86+U91</f>
        <v>75000</v>
      </c>
      <c r="V71" s="146" t="n">
        <f aca="false">V76+V81+V86+V91</f>
        <v>0</v>
      </c>
      <c r="W71" s="146" t="n">
        <f aca="false">W76+W81+W86+W91</f>
        <v>0</v>
      </c>
      <c r="X71" s="146" t="n">
        <f aca="false">X76+X81+X86+X91</f>
        <v>0</v>
      </c>
      <c r="Y71" s="147" t="s">
        <v>65</v>
      </c>
      <c r="Z71" s="153" t="s">
        <v>65</v>
      </c>
      <c r="AA71" s="147" t="s">
        <v>65</v>
      </c>
      <c r="AB71" s="38" t="s">
        <v>65</v>
      </c>
      <c r="AC71" s="38" t="s">
        <v>65</v>
      </c>
      <c r="AD71" s="38" t="s">
        <v>65</v>
      </c>
      <c r="AE71" s="38" t="s">
        <v>65</v>
      </c>
      <c r="AF71" s="38" t="s">
        <v>65</v>
      </c>
      <c r="AG71" s="38" t="s">
        <v>65</v>
      </c>
      <c r="AH71" s="40" t="s">
        <v>65</v>
      </c>
      <c r="AI71" s="41" t="s">
        <v>65</v>
      </c>
      <c r="AJ71" s="43" t="s">
        <v>65</v>
      </c>
      <c r="AK71" s="41" t="s">
        <v>65</v>
      </c>
    </row>
    <row r="72" customFormat="false" ht="45.75" hidden="false" customHeight="true" outlineLevel="0" collapsed="false">
      <c r="A72" s="154" t="s">
        <v>85</v>
      </c>
      <c r="B72" s="155" t="s">
        <v>86</v>
      </c>
      <c r="C72" s="155"/>
      <c r="D72" s="155"/>
      <c r="E72" s="155"/>
      <c r="F72" s="155"/>
      <c r="G72" s="155"/>
      <c r="H72" s="155"/>
      <c r="I72" s="155"/>
      <c r="J72" s="155"/>
      <c r="K72" s="156"/>
      <c r="L72" s="81" t="s">
        <v>43</v>
      </c>
      <c r="M72" s="146" t="n">
        <f aca="false">M77+M82+M87+M92</f>
        <v>0</v>
      </c>
      <c r="N72" s="146" t="n">
        <f aca="false">N77+N82+N87+N92</f>
        <v>0</v>
      </c>
      <c r="O72" s="146" t="n">
        <f aca="false">O77+O82+O87+O92</f>
        <v>0</v>
      </c>
      <c r="P72" s="146" t="n">
        <f aca="false">P77+P82+P87+P92</f>
        <v>0</v>
      </c>
      <c r="Q72" s="146" t="n">
        <f aca="false">Q77+Q82+Q87+Q92</f>
        <v>0</v>
      </c>
      <c r="R72" s="146" t="n">
        <f aca="false">R77+R82+R87+R92</f>
        <v>0</v>
      </c>
      <c r="S72" s="146" t="n">
        <f aca="false">S77+S82+S87+S92</f>
        <v>0</v>
      </c>
      <c r="T72" s="146" t="n">
        <f aca="false">T77+T82+T87+T92</f>
        <v>0</v>
      </c>
      <c r="U72" s="146" t="n">
        <f aca="false">U77+U82+U87+U92</f>
        <v>0</v>
      </c>
      <c r="V72" s="146" t="n">
        <f aca="false">V77+V82+V87+V92</f>
        <v>0</v>
      </c>
      <c r="W72" s="146" t="n">
        <f aca="false">W77+W82+W87+W92</f>
        <v>0</v>
      </c>
      <c r="X72" s="146" t="n">
        <f aca="false">X77+X82+X87+X92</f>
        <v>0</v>
      </c>
      <c r="Y72" s="153" t="s">
        <v>65</v>
      </c>
      <c r="Z72" s="147" t="s">
        <v>65</v>
      </c>
      <c r="AA72" s="153" t="s">
        <v>65</v>
      </c>
      <c r="AB72" s="38" t="s">
        <v>65</v>
      </c>
      <c r="AC72" s="157" t="s">
        <v>65</v>
      </c>
      <c r="AD72" s="38" t="s">
        <v>65</v>
      </c>
      <c r="AE72" s="38" t="s">
        <v>65</v>
      </c>
      <c r="AF72" s="38" t="s">
        <v>65</v>
      </c>
      <c r="AG72" s="38" t="s">
        <v>65</v>
      </c>
      <c r="AH72" s="40" t="s">
        <v>65</v>
      </c>
      <c r="AI72" s="41" t="s">
        <v>65</v>
      </c>
      <c r="AJ72" s="41" t="s">
        <v>65</v>
      </c>
      <c r="AK72" s="41" t="s">
        <v>65</v>
      </c>
    </row>
    <row r="73" customFormat="false" ht="34.5" hidden="false" customHeight="true" outlineLevel="0" collapsed="false">
      <c r="A73" s="154"/>
      <c r="B73" s="155"/>
      <c r="C73" s="155"/>
      <c r="D73" s="155"/>
      <c r="E73" s="155"/>
      <c r="F73" s="155"/>
      <c r="G73" s="155"/>
      <c r="H73" s="155"/>
      <c r="I73" s="155"/>
      <c r="J73" s="155"/>
      <c r="K73" s="156"/>
      <c r="L73" s="81" t="s">
        <v>44</v>
      </c>
      <c r="M73" s="146" t="n">
        <f aca="false">M78+M83+M88+M93</f>
        <v>211362</v>
      </c>
      <c r="N73" s="146" t="n">
        <f aca="false">N78+N83+N88+N93</f>
        <v>0</v>
      </c>
      <c r="O73" s="146" t="n">
        <f aca="false">O78+O83+O88+O93</f>
        <v>7100</v>
      </c>
      <c r="P73" s="146" t="n">
        <f aca="false">P78+P83+P88+P93</f>
        <v>83857</v>
      </c>
      <c r="Q73" s="146" t="n">
        <f aca="false">Q78+Q83+Q88+Q93</f>
        <v>27990</v>
      </c>
      <c r="R73" s="146" t="n">
        <f aca="false">R78+R83+R88+R93</f>
        <v>2415</v>
      </c>
      <c r="S73" s="146" t="n">
        <f aca="false">S78+S83+S88+S93</f>
        <v>30000</v>
      </c>
      <c r="T73" s="146" t="n">
        <f aca="false">T78+T83+T88+T93</f>
        <v>30000</v>
      </c>
      <c r="U73" s="146" t="n">
        <f aca="false">U78+U83+U88+U93</f>
        <v>30000</v>
      </c>
      <c r="V73" s="146" t="n">
        <f aca="false">V78+V83+V88+V93</f>
        <v>0</v>
      </c>
      <c r="W73" s="146" t="n">
        <f aca="false">W78+W83+W88+W93</f>
        <v>0</v>
      </c>
      <c r="X73" s="146" t="n">
        <f aca="false">X78+X83+X88+X93</f>
        <v>0</v>
      </c>
      <c r="Y73" s="147" t="s">
        <v>65</v>
      </c>
      <c r="Z73" s="147" t="s">
        <v>65</v>
      </c>
      <c r="AA73" s="147" t="s">
        <v>65</v>
      </c>
      <c r="AB73" s="38" t="s">
        <v>65</v>
      </c>
      <c r="AC73" s="38" t="s">
        <v>65</v>
      </c>
      <c r="AD73" s="38" t="s">
        <v>65</v>
      </c>
      <c r="AE73" s="157" t="s">
        <v>65</v>
      </c>
      <c r="AF73" s="38" t="s">
        <v>65</v>
      </c>
      <c r="AG73" s="38" t="s">
        <v>65</v>
      </c>
      <c r="AH73" s="40" t="s">
        <v>65</v>
      </c>
      <c r="AI73" s="41" t="s">
        <v>65</v>
      </c>
      <c r="AJ73" s="41" t="s">
        <v>65</v>
      </c>
      <c r="AK73" s="41" t="s">
        <v>65</v>
      </c>
    </row>
    <row r="74" customFormat="false" ht="13.5" hidden="false" customHeight="true" outlineLevel="0" collapsed="false">
      <c r="A74" s="158" t="s">
        <v>87</v>
      </c>
      <c r="B74" s="158" t="s">
        <v>88</v>
      </c>
      <c r="C74" s="158"/>
      <c r="D74" s="158"/>
      <c r="E74" s="158"/>
      <c r="F74" s="158"/>
      <c r="G74" s="158"/>
      <c r="H74" s="158"/>
      <c r="I74" s="158"/>
      <c r="J74" s="158"/>
      <c r="K74" s="159"/>
      <c r="L74" s="160" t="s">
        <v>35</v>
      </c>
      <c r="M74" s="161" t="n">
        <f aca="false">M75+M77+M78</f>
        <v>0</v>
      </c>
      <c r="N74" s="161" t="n">
        <f aca="false">N75+N77+N78</f>
        <v>0</v>
      </c>
      <c r="O74" s="161" t="n">
        <f aca="false">O75+O77+O78</f>
        <v>0</v>
      </c>
      <c r="P74" s="161" t="n">
        <f aca="false">P75+P77+P78</f>
        <v>0</v>
      </c>
      <c r="Q74" s="161" t="n">
        <f aca="false">Q75+Q77+Q78</f>
        <v>0</v>
      </c>
      <c r="R74" s="161" t="n">
        <f aca="false">R75+R77+R78</f>
        <v>0</v>
      </c>
      <c r="S74" s="161" t="n">
        <f aca="false">S75+S77+S78</f>
        <v>0</v>
      </c>
      <c r="T74" s="161" t="n">
        <f aca="false">T75+T77+T78</f>
        <v>0</v>
      </c>
      <c r="U74" s="161" t="n">
        <f aca="false">U75+U77+U78</f>
        <v>0</v>
      </c>
      <c r="V74" s="161" t="n">
        <f aca="false">V75+V77+V78</f>
        <v>0</v>
      </c>
      <c r="W74" s="161" t="n">
        <f aca="false">W75+W77+W78</f>
        <v>0</v>
      </c>
      <c r="X74" s="161" t="n">
        <f aca="false">X75+X77+X78</f>
        <v>0</v>
      </c>
      <c r="Y74" s="66" t="s">
        <v>89</v>
      </c>
      <c r="Z74" s="66" t="s">
        <v>90</v>
      </c>
      <c r="AA74" s="66" t="n">
        <v>30</v>
      </c>
      <c r="AB74" s="162" t="n">
        <v>0</v>
      </c>
      <c r="AC74" s="163" t="n">
        <v>0</v>
      </c>
      <c r="AD74" s="162" t="n">
        <v>0</v>
      </c>
      <c r="AE74" s="162" t="n">
        <v>0</v>
      </c>
      <c r="AF74" s="162" t="n">
        <v>0</v>
      </c>
      <c r="AG74" s="162" t="n">
        <v>0</v>
      </c>
      <c r="AH74" s="57" t="n">
        <v>0</v>
      </c>
      <c r="AI74" s="58" t="n">
        <v>0</v>
      </c>
      <c r="AJ74" s="58" t="n">
        <v>0</v>
      </c>
      <c r="AK74" s="58" t="n">
        <v>0</v>
      </c>
    </row>
    <row r="75" customFormat="false" ht="23.25" hidden="false" customHeight="fals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58"/>
      <c r="K75" s="164"/>
      <c r="L75" s="165" t="s">
        <v>38</v>
      </c>
      <c r="M75" s="166" t="n">
        <f aca="false">N75+O75+P75+Q75+R75+S75+T75+U75+V75+W75+X75</f>
        <v>0</v>
      </c>
      <c r="N75" s="167" t="n">
        <v>0</v>
      </c>
      <c r="O75" s="62" t="n">
        <v>0</v>
      </c>
      <c r="P75" s="62" t="n">
        <v>0</v>
      </c>
      <c r="Q75" s="63" t="n">
        <v>0</v>
      </c>
      <c r="R75" s="168" t="n">
        <v>0</v>
      </c>
      <c r="S75" s="168" t="n">
        <v>0</v>
      </c>
      <c r="T75" s="169" t="n">
        <v>0</v>
      </c>
      <c r="U75" s="168" t="n">
        <v>0</v>
      </c>
      <c r="V75" s="168" t="n">
        <v>0</v>
      </c>
      <c r="W75" s="168" t="n">
        <v>0</v>
      </c>
      <c r="X75" s="169" t="n">
        <v>0</v>
      </c>
      <c r="Y75" s="66"/>
      <c r="Z75" s="66"/>
      <c r="AA75" s="66"/>
      <c r="AB75" s="162"/>
      <c r="AC75" s="163"/>
      <c r="AD75" s="162"/>
      <c r="AE75" s="162"/>
      <c r="AF75" s="162"/>
      <c r="AG75" s="162"/>
      <c r="AH75" s="57"/>
      <c r="AI75" s="58"/>
      <c r="AJ75" s="58"/>
      <c r="AK75" s="58"/>
    </row>
    <row r="76" customFormat="false" ht="34.5" hidden="false" customHeight="fals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58"/>
      <c r="K76" s="164"/>
      <c r="L76" s="108" t="s">
        <v>40</v>
      </c>
      <c r="M76" s="166" t="n">
        <f aca="false">N76+O76+P76+Q76+R76+S76+T76+U76+V76+W76+X76</f>
        <v>0</v>
      </c>
      <c r="N76" s="167" t="n">
        <v>0</v>
      </c>
      <c r="O76" s="62" t="n">
        <v>0</v>
      </c>
      <c r="P76" s="62" t="n">
        <v>0</v>
      </c>
      <c r="Q76" s="63" t="n">
        <v>0</v>
      </c>
      <c r="R76" s="168" t="n">
        <v>0</v>
      </c>
      <c r="S76" s="168" t="n">
        <v>0</v>
      </c>
      <c r="T76" s="169" t="n">
        <v>0</v>
      </c>
      <c r="U76" s="168" t="n">
        <v>0</v>
      </c>
      <c r="V76" s="168" t="n">
        <v>0</v>
      </c>
      <c r="W76" s="168" t="n">
        <v>0</v>
      </c>
      <c r="X76" s="169" t="n">
        <v>0</v>
      </c>
      <c r="Y76" s="66"/>
      <c r="Z76" s="66"/>
      <c r="AA76" s="66"/>
      <c r="AB76" s="162"/>
      <c r="AC76" s="163"/>
      <c r="AD76" s="162"/>
      <c r="AE76" s="162"/>
      <c r="AF76" s="162"/>
      <c r="AG76" s="162"/>
      <c r="AH76" s="57"/>
      <c r="AI76" s="58"/>
      <c r="AJ76" s="58"/>
      <c r="AK76" s="58"/>
    </row>
    <row r="77" customFormat="false" ht="34.5" hidden="false" customHeight="fals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158"/>
      <c r="K77" s="164"/>
      <c r="L77" s="108" t="s">
        <v>43</v>
      </c>
      <c r="M77" s="166" t="n">
        <f aca="false">N77+O77+P77+Q77+R77+S77+T77+U77+V77+W77+X77</f>
        <v>0</v>
      </c>
      <c r="N77" s="167" t="n">
        <v>0</v>
      </c>
      <c r="O77" s="62" t="n">
        <v>0</v>
      </c>
      <c r="P77" s="62" t="n">
        <v>0</v>
      </c>
      <c r="Q77" s="63" t="n">
        <v>0</v>
      </c>
      <c r="R77" s="170" t="n">
        <v>0</v>
      </c>
      <c r="S77" s="170" t="n">
        <v>0</v>
      </c>
      <c r="T77" s="169" t="n">
        <v>0</v>
      </c>
      <c r="U77" s="168" t="n">
        <v>0</v>
      </c>
      <c r="V77" s="168" t="n">
        <v>0</v>
      </c>
      <c r="W77" s="171" t="n">
        <v>0</v>
      </c>
      <c r="X77" s="169" t="n">
        <v>0</v>
      </c>
      <c r="Y77" s="66"/>
      <c r="Z77" s="66"/>
      <c r="AA77" s="66"/>
      <c r="AB77" s="162"/>
      <c r="AC77" s="163"/>
      <c r="AD77" s="162"/>
      <c r="AE77" s="162"/>
      <c r="AF77" s="162"/>
      <c r="AG77" s="162"/>
      <c r="AH77" s="57"/>
      <c r="AI77" s="58"/>
      <c r="AJ77" s="58"/>
      <c r="AK77" s="58"/>
    </row>
    <row r="78" customFormat="false" ht="13.5" hidden="false" customHeight="fals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58"/>
      <c r="K78" s="164"/>
      <c r="L78" s="133" t="s">
        <v>44</v>
      </c>
      <c r="M78" s="166" t="n">
        <f aca="false">N78+O78+P78+Q78+R78+S78+T78+U78+V78+W78+X78</f>
        <v>0</v>
      </c>
      <c r="N78" s="167" t="n">
        <v>0</v>
      </c>
      <c r="O78" s="62" t="n">
        <v>0</v>
      </c>
      <c r="P78" s="62" t="n">
        <v>0</v>
      </c>
      <c r="Q78" s="63" t="n">
        <v>0</v>
      </c>
      <c r="R78" s="168" t="n">
        <v>0</v>
      </c>
      <c r="S78" s="168" t="n">
        <v>0</v>
      </c>
      <c r="T78" s="169" t="n">
        <v>0</v>
      </c>
      <c r="U78" s="168" t="n">
        <v>0</v>
      </c>
      <c r="V78" s="168" t="n">
        <v>0</v>
      </c>
      <c r="W78" s="168" t="n">
        <v>0</v>
      </c>
      <c r="X78" s="171" t="n">
        <v>0</v>
      </c>
      <c r="Y78" s="66"/>
      <c r="Z78" s="66"/>
      <c r="AA78" s="66"/>
      <c r="AB78" s="162"/>
      <c r="AC78" s="163"/>
      <c r="AD78" s="162"/>
      <c r="AE78" s="162"/>
      <c r="AF78" s="162"/>
      <c r="AG78" s="162"/>
      <c r="AH78" s="57"/>
      <c r="AI78" s="58"/>
      <c r="AJ78" s="58"/>
      <c r="AK78" s="58"/>
    </row>
    <row r="79" customFormat="false" ht="13.5" hidden="false" customHeight="true" outlineLevel="0" collapsed="false">
      <c r="A79" s="158" t="s">
        <v>91</v>
      </c>
      <c r="B79" s="158" t="s">
        <v>92</v>
      </c>
      <c r="C79" s="158"/>
      <c r="D79" s="158"/>
      <c r="E79" s="158"/>
      <c r="F79" s="158"/>
      <c r="G79" s="158"/>
      <c r="H79" s="158"/>
      <c r="I79" s="158"/>
      <c r="J79" s="158"/>
      <c r="K79" s="164"/>
      <c r="L79" s="108" t="s">
        <v>35</v>
      </c>
      <c r="M79" s="166" t="n">
        <f aca="false">M80+M82+M83</f>
        <v>183700</v>
      </c>
      <c r="N79" s="166" t="n">
        <f aca="false">N80+N82+N83</f>
        <v>0</v>
      </c>
      <c r="O79" s="166" t="n">
        <f aca="false">O80+O82+O83</f>
        <v>0</v>
      </c>
      <c r="P79" s="166" t="n">
        <f aca="false">P80+P82+P83</f>
        <v>0</v>
      </c>
      <c r="Q79" s="166" t="n">
        <f aca="false">Q80+Q82+Q83</f>
        <v>3700</v>
      </c>
      <c r="R79" s="166" t="n">
        <f aca="false">R80+R82+R83</f>
        <v>0</v>
      </c>
      <c r="S79" s="166" t="n">
        <f aca="false">S80+S82+S83</f>
        <v>60000</v>
      </c>
      <c r="T79" s="166" t="n">
        <f aca="false">T80+T82+T83</f>
        <v>60000</v>
      </c>
      <c r="U79" s="166" t="n">
        <f aca="false">U80+U82+U83</f>
        <v>60000</v>
      </c>
      <c r="V79" s="166" t="n">
        <f aca="false">V80+V82+V83</f>
        <v>0</v>
      </c>
      <c r="W79" s="166" t="n">
        <f aca="false">W80+W82+W83</f>
        <v>0</v>
      </c>
      <c r="X79" s="166" t="n">
        <f aca="false">X80+X82+X83</f>
        <v>0</v>
      </c>
      <c r="Y79" s="66" t="s">
        <v>93</v>
      </c>
      <c r="Z79" s="66" t="s">
        <v>67</v>
      </c>
      <c r="AA79" s="66" t="n">
        <v>10</v>
      </c>
      <c r="AB79" s="162" t="n">
        <v>0</v>
      </c>
      <c r="AC79" s="162" t="n">
        <v>0</v>
      </c>
      <c r="AD79" s="162" t="n">
        <v>3</v>
      </c>
      <c r="AE79" s="162" t="n">
        <v>0</v>
      </c>
      <c r="AF79" s="162" t="n">
        <v>3</v>
      </c>
      <c r="AG79" s="162" t="n">
        <v>10</v>
      </c>
      <c r="AH79" s="57" t="n">
        <v>10</v>
      </c>
      <c r="AI79" s="58" t="n">
        <v>0</v>
      </c>
      <c r="AJ79" s="59" t="n">
        <v>0</v>
      </c>
      <c r="AK79" s="58" t="n">
        <v>0</v>
      </c>
    </row>
    <row r="80" customFormat="false" ht="23.25" hidden="false" customHeight="false" outlineLevel="0" collapsed="false">
      <c r="A80" s="158"/>
      <c r="B80" s="158"/>
      <c r="C80" s="158"/>
      <c r="D80" s="158"/>
      <c r="E80" s="158"/>
      <c r="F80" s="158"/>
      <c r="G80" s="158"/>
      <c r="H80" s="158"/>
      <c r="I80" s="158"/>
      <c r="J80" s="158"/>
      <c r="K80" s="164"/>
      <c r="L80" s="108" t="s">
        <v>38</v>
      </c>
      <c r="M80" s="166" t="n">
        <f aca="false">N80+O80+P80+Q80+R80+S80+T80+U80+V80+W80+X80</f>
        <v>183700</v>
      </c>
      <c r="N80" s="167" t="n">
        <v>0</v>
      </c>
      <c r="O80" s="62" t="n">
        <v>0</v>
      </c>
      <c r="P80" s="62" t="n">
        <v>0</v>
      </c>
      <c r="Q80" s="63" t="n">
        <v>3700</v>
      </c>
      <c r="R80" s="168" t="n">
        <v>0</v>
      </c>
      <c r="S80" s="168" t="n">
        <v>60000</v>
      </c>
      <c r="T80" s="169" t="n">
        <v>60000</v>
      </c>
      <c r="U80" s="168" t="n">
        <v>60000</v>
      </c>
      <c r="V80" s="168" t="n">
        <v>0</v>
      </c>
      <c r="W80" s="168" t="n">
        <v>0</v>
      </c>
      <c r="X80" s="168" t="n">
        <v>0</v>
      </c>
      <c r="Y80" s="66"/>
      <c r="Z80" s="66"/>
      <c r="AA80" s="66"/>
      <c r="AB80" s="162"/>
      <c r="AC80" s="162"/>
      <c r="AD80" s="162"/>
      <c r="AE80" s="162"/>
      <c r="AF80" s="162"/>
      <c r="AG80" s="162"/>
      <c r="AH80" s="57"/>
      <c r="AI80" s="58"/>
      <c r="AJ80" s="59"/>
      <c r="AK80" s="58"/>
    </row>
    <row r="81" customFormat="false" ht="34.5" hidden="false" customHeight="false" outlineLevel="0" collapsed="false">
      <c r="A81" s="158"/>
      <c r="B81" s="158"/>
      <c r="C81" s="158"/>
      <c r="D81" s="158"/>
      <c r="E81" s="158"/>
      <c r="F81" s="158"/>
      <c r="G81" s="158"/>
      <c r="H81" s="158"/>
      <c r="I81" s="158"/>
      <c r="J81" s="158"/>
      <c r="K81" s="164"/>
      <c r="L81" s="108" t="s">
        <v>40</v>
      </c>
      <c r="M81" s="166" t="n">
        <f aca="false">N81+O81+P81+Q81+R81+S81+T81+U81+V81+W81+X81</f>
        <v>183700</v>
      </c>
      <c r="N81" s="167" t="n">
        <v>0</v>
      </c>
      <c r="O81" s="62" t="n">
        <v>0</v>
      </c>
      <c r="P81" s="62" t="n">
        <v>0</v>
      </c>
      <c r="Q81" s="63" t="n">
        <v>3700</v>
      </c>
      <c r="R81" s="168" t="n">
        <v>0</v>
      </c>
      <c r="S81" s="168" t="n">
        <v>60000</v>
      </c>
      <c r="T81" s="169" t="n">
        <v>60000</v>
      </c>
      <c r="U81" s="168" t="n">
        <v>60000</v>
      </c>
      <c r="V81" s="168" t="n">
        <v>0</v>
      </c>
      <c r="W81" s="168" t="n">
        <v>0</v>
      </c>
      <c r="X81" s="168" t="n">
        <v>0</v>
      </c>
      <c r="Y81" s="66"/>
      <c r="Z81" s="66"/>
      <c r="AA81" s="66"/>
      <c r="AB81" s="162"/>
      <c r="AC81" s="162"/>
      <c r="AD81" s="162"/>
      <c r="AE81" s="162"/>
      <c r="AF81" s="162"/>
      <c r="AG81" s="162"/>
      <c r="AH81" s="57"/>
      <c r="AI81" s="58"/>
      <c r="AJ81" s="59"/>
      <c r="AK81" s="58"/>
    </row>
    <row r="82" customFormat="false" ht="34.5" hidden="false" customHeight="false" outlineLevel="0" collapsed="false">
      <c r="A82" s="158"/>
      <c r="B82" s="158"/>
      <c r="C82" s="158"/>
      <c r="D82" s="158"/>
      <c r="E82" s="158"/>
      <c r="F82" s="158"/>
      <c r="G82" s="158"/>
      <c r="H82" s="158"/>
      <c r="I82" s="158"/>
      <c r="J82" s="158"/>
      <c r="K82" s="164"/>
      <c r="L82" s="108" t="s">
        <v>43</v>
      </c>
      <c r="M82" s="166" t="n">
        <f aca="false">N82+O82+P82+Q82+R82+S82+T82+U82+V82+W82+X82</f>
        <v>0</v>
      </c>
      <c r="N82" s="167" t="n">
        <v>0</v>
      </c>
      <c r="O82" s="62" t="n">
        <v>0</v>
      </c>
      <c r="P82" s="62" t="n">
        <v>0</v>
      </c>
      <c r="Q82" s="63" t="n">
        <v>0</v>
      </c>
      <c r="R82" s="170" t="n">
        <v>0</v>
      </c>
      <c r="S82" s="170" t="n">
        <v>0</v>
      </c>
      <c r="T82" s="169" t="n">
        <v>0</v>
      </c>
      <c r="U82" s="168" t="n">
        <v>0</v>
      </c>
      <c r="V82" s="168" t="n">
        <v>0</v>
      </c>
      <c r="W82" s="168" t="n">
        <v>0</v>
      </c>
      <c r="X82" s="168" t="n">
        <v>0</v>
      </c>
      <c r="Y82" s="66"/>
      <c r="Z82" s="66"/>
      <c r="AA82" s="66"/>
      <c r="AB82" s="162"/>
      <c r="AC82" s="162"/>
      <c r="AD82" s="162"/>
      <c r="AE82" s="162"/>
      <c r="AF82" s="162"/>
      <c r="AG82" s="162"/>
      <c r="AH82" s="57"/>
      <c r="AI82" s="58"/>
      <c r="AJ82" s="59"/>
      <c r="AK82" s="58"/>
    </row>
    <row r="83" customFormat="false" ht="13.5" hidden="false" customHeight="false" outlineLevel="0" collapsed="false">
      <c r="A83" s="158"/>
      <c r="B83" s="158"/>
      <c r="C83" s="158"/>
      <c r="D83" s="158"/>
      <c r="E83" s="158"/>
      <c r="F83" s="158"/>
      <c r="G83" s="158"/>
      <c r="H83" s="158"/>
      <c r="I83" s="158"/>
      <c r="J83" s="158"/>
      <c r="K83" s="164"/>
      <c r="L83" s="172" t="s">
        <v>44</v>
      </c>
      <c r="M83" s="166" t="n">
        <f aca="false">N83+O83+P83+Q83+R83+S83+T83+U83+V83+W83+X83</f>
        <v>0</v>
      </c>
      <c r="N83" s="167" t="n">
        <v>0</v>
      </c>
      <c r="O83" s="62" t="n">
        <v>0</v>
      </c>
      <c r="P83" s="62" t="n">
        <v>0</v>
      </c>
      <c r="Q83" s="63" t="n">
        <v>0</v>
      </c>
      <c r="R83" s="170" t="n">
        <v>0</v>
      </c>
      <c r="S83" s="170" t="n">
        <v>0</v>
      </c>
      <c r="T83" s="169" t="n">
        <v>0</v>
      </c>
      <c r="U83" s="168" t="n">
        <v>0</v>
      </c>
      <c r="V83" s="168" t="n">
        <v>0</v>
      </c>
      <c r="W83" s="168" t="n">
        <v>0</v>
      </c>
      <c r="X83" s="168" t="n">
        <v>0</v>
      </c>
      <c r="Y83" s="66"/>
      <c r="Z83" s="66"/>
      <c r="AA83" s="66"/>
      <c r="AB83" s="162"/>
      <c r="AC83" s="162"/>
      <c r="AD83" s="162"/>
      <c r="AE83" s="162"/>
      <c r="AF83" s="162"/>
      <c r="AG83" s="162"/>
      <c r="AH83" s="57"/>
      <c r="AI83" s="58"/>
      <c r="AJ83" s="59"/>
      <c r="AK83" s="58"/>
    </row>
    <row r="84" customFormat="false" ht="13.5" hidden="false" customHeight="true" outlineLevel="0" collapsed="false">
      <c r="A84" s="173" t="s">
        <v>94</v>
      </c>
      <c r="B84" s="158" t="s">
        <v>95</v>
      </c>
      <c r="C84" s="158"/>
      <c r="D84" s="158"/>
      <c r="E84" s="158"/>
      <c r="F84" s="158"/>
      <c r="G84" s="158"/>
      <c r="H84" s="158"/>
      <c r="I84" s="158"/>
      <c r="J84" s="158"/>
      <c r="K84" s="164"/>
      <c r="L84" s="108" t="s">
        <v>35</v>
      </c>
      <c r="M84" s="166" t="n">
        <f aca="false">M85+M87+M88</f>
        <v>213727</v>
      </c>
      <c r="N84" s="166" t="n">
        <f aca="false">N85+N87+N88</f>
        <v>0</v>
      </c>
      <c r="O84" s="166" t="n">
        <f aca="false">O85+O87+O88</f>
        <v>0</v>
      </c>
      <c r="P84" s="166" t="n">
        <f aca="false">P85+P87+P88</f>
        <v>73727</v>
      </c>
      <c r="Q84" s="166" t="n">
        <f aca="false">Q85+Q87+Q88</f>
        <v>80000</v>
      </c>
      <c r="R84" s="166" t="n">
        <f aca="false">R85+R87+R88</f>
        <v>0</v>
      </c>
      <c r="S84" s="166" t="n">
        <f aca="false">S85+S87+S88</f>
        <v>20000</v>
      </c>
      <c r="T84" s="166" t="n">
        <f aca="false">T85+T87+T88</f>
        <v>20000</v>
      </c>
      <c r="U84" s="166" t="n">
        <f aca="false">U85+U87+U88</f>
        <v>20000</v>
      </c>
      <c r="V84" s="166" t="n">
        <f aca="false">V85+V87+V88</f>
        <v>0</v>
      </c>
      <c r="W84" s="166" t="n">
        <f aca="false">W85+W87+W88</f>
        <v>0</v>
      </c>
      <c r="X84" s="166" t="n">
        <f aca="false">X85+X87+X88</f>
        <v>0</v>
      </c>
      <c r="Y84" s="66" t="s">
        <v>96</v>
      </c>
      <c r="Z84" s="66" t="s">
        <v>97</v>
      </c>
      <c r="AA84" s="66" t="n">
        <v>0</v>
      </c>
      <c r="AB84" s="162" t="n">
        <v>0</v>
      </c>
      <c r="AC84" s="162" t="n">
        <v>40</v>
      </c>
      <c r="AD84" s="162" t="n">
        <v>40</v>
      </c>
      <c r="AE84" s="162" t="n">
        <v>0</v>
      </c>
      <c r="AF84" s="163" t="n">
        <v>40</v>
      </c>
      <c r="AG84" s="162" t="n">
        <v>40</v>
      </c>
      <c r="AH84" s="57" t="n">
        <v>40</v>
      </c>
      <c r="AI84" s="58" t="n">
        <v>0</v>
      </c>
      <c r="AJ84" s="58" t="n">
        <v>0</v>
      </c>
      <c r="AK84" s="58" t="n">
        <v>0</v>
      </c>
    </row>
    <row r="85" customFormat="false" ht="23.25" hidden="false" customHeight="false" outlineLevel="0" collapsed="false">
      <c r="A85" s="173"/>
      <c r="B85" s="158"/>
      <c r="C85" s="158"/>
      <c r="D85" s="158"/>
      <c r="E85" s="158"/>
      <c r="F85" s="158"/>
      <c r="G85" s="158"/>
      <c r="H85" s="158"/>
      <c r="I85" s="158"/>
      <c r="J85" s="158"/>
      <c r="K85" s="164"/>
      <c r="L85" s="108" t="s">
        <v>38</v>
      </c>
      <c r="M85" s="166" t="n">
        <f aca="false">N85+O85+P85+Q85+R85+S85+T85+U85+V85+W85+X85</f>
        <v>60000</v>
      </c>
      <c r="N85" s="167" t="n">
        <v>0</v>
      </c>
      <c r="O85" s="62" t="n">
        <v>0</v>
      </c>
      <c r="P85" s="62" t="n">
        <v>0</v>
      </c>
      <c r="Q85" s="63" t="n">
        <v>60000</v>
      </c>
      <c r="R85" s="168" t="n">
        <v>0</v>
      </c>
      <c r="S85" s="168" t="n">
        <v>0</v>
      </c>
      <c r="T85" s="169" t="n">
        <v>0</v>
      </c>
      <c r="U85" s="168" t="n">
        <v>0</v>
      </c>
      <c r="V85" s="168" t="n">
        <v>0</v>
      </c>
      <c r="W85" s="168" t="n">
        <v>0</v>
      </c>
      <c r="X85" s="168" t="n">
        <v>0</v>
      </c>
      <c r="Y85" s="66"/>
      <c r="Z85" s="66"/>
      <c r="AA85" s="66"/>
      <c r="AB85" s="162"/>
      <c r="AC85" s="162"/>
      <c r="AD85" s="162"/>
      <c r="AE85" s="162"/>
      <c r="AF85" s="163"/>
      <c r="AG85" s="162"/>
      <c r="AH85" s="57"/>
      <c r="AI85" s="58"/>
      <c r="AJ85" s="58"/>
      <c r="AK85" s="58"/>
    </row>
    <row r="86" customFormat="false" ht="34.5" hidden="false" customHeight="false" outlineLevel="0" collapsed="false">
      <c r="A86" s="173"/>
      <c r="B86" s="158"/>
      <c r="C86" s="158"/>
      <c r="D86" s="158"/>
      <c r="E86" s="158"/>
      <c r="F86" s="158"/>
      <c r="G86" s="158"/>
      <c r="H86" s="158"/>
      <c r="I86" s="158"/>
      <c r="J86" s="158"/>
      <c r="K86" s="164"/>
      <c r="L86" s="108" t="s">
        <v>40</v>
      </c>
      <c r="M86" s="166" t="n">
        <f aca="false">N86+O86+P86+Q86+R86+S86+T86+U86+V86+W86+X86</f>
        <v>60000</v>
      </c>
      <c r="N86" s="167" t="n">
        <v>0</v>
      </c>
      <c r="O86" s="62" t="n">
        <v>0</v>
      </c>
      <c r="P86" s="62" t="n">
        <v>0</v>
      </c>
      <c r="Q86" s="63" t="n">
        <v>60000</v>
      </c>
      <c r="R86" s="168" t="n">
        <v>0</v>
      </c>
      <c r="S86" s="168" t="n">
        <v>0</v>
      </c>
      <c r="T86" s="169" t="n">
        <v>0</v>
      </c>
      <c r="U86" s="168" t="n">
        <v>0</v>
      </c>
      <c r="V86" s="168" t="n">
        <v>0</v>
      </c>
      <c r="W86" s="168" t="n">
        <v>0</v>
      </c>
      <c r="X86" s="168" t="n">
        <v>0</v>
      </c>
      <c r="Y86" s="66"/>
      <c r="Z86" s="66"/>
      <c r="AA86" s="66"/>
      <c r="AB86" s="162"/>
      <c r="AC86" s="162"/>
      <c r="AD86" s="162"/>
      <c r="AE86" s="162"/>
      <c r="AF86" s="163"/>
      <c r="AG86" s="162"/>
      <c r="AH86" s="57"/>
      <c r="AI86" s="58"/>
      <c r="AJ86" s="58"/>
      <c r="AK86" s="58"/>
    </row>
    <row r="87" customFormat="false" ht="34.5" hidden="false" customHeight="false" outlineLevel="0" collapsed="false">
      <c r="A87" s="173"/>
      <c r="B87" s="158"/>
      <c r="C87" s="158"/>
      <c r="D87" s="158"/>
      <c r="E87" s="158"/>
      <c r="F87" s="158"/>
      <c r="G87" s="158"/>
      <c r="H87" s="158"/>
      <c r="I87" s="158"/>
      <c r="J87" s="158"/>
      <c r="K87" s="164"/>
      <c r="L87" s="108" t="s">
        <v>43</v>
      </c>
      <c r="M87" s="166" t="n">
        <f aca="false">N87+O87+P87+Q87+R87+S87+T87+U87+V87+W87+X87</f>
        <v>0</v>
      </c>
      <c r="N87" s="167" t="n">
        <v>0</v>
      </c>
      <c r="O87" s="62" t="n">
        <v>0</v>
      </c>
      <c r="P87" s="62" t="n">
        <v>0</v>
      </c>
      <c r="Q87" s="63" t="n">
        <v>0</v>
      </c>
      <c r="R87" s="170" t="n">
        <v>0</v>
      </c>
      <c r="S87" s="170" t="n">
        <v>0</v>
      </c>
      <c r="T87" s="169" t="n">
        <v>0</v>
      </c>
      <c r="U87" s="168" t="n">
        <v>0</v>
      </c>
      <c r="V87" s="168" t="n">
        <v>0</v>
      </c>
      <c r="W87" s="171" t="n">
        <v>0</v>
      </c>
      <c r="X87" s="168" t="n">
        <v>0</v>
      </c>
      <c r="Y87" s="66"/>
      <c r="Z87" s="66"/>
      <c r="AA87" s="66"/>
      <c r="AB87" s="162"/>
      <c r="AC87" s="162"/>
      <c r="AD87" s="162"/>
      <c r="AE87" s="162"/>
      <c r="AF87" s="163"/>
      <c r="AG87" s="162"/>
      <c r="AH87" s="57"/>
      <c r="AI87" s="58"/>
      <c r="AJ87" s="58"/>
      <c r="AK87" s="58"/>
    </row>
    <row r="88" customFormat="false" ht="13.5" hidden="false" customHeight="false" outlineLevel="0" collapsed="false">
      <c r="A88" s="173"/>
      <c r="B88" s="158"/>
      <c r="C88" s="158"/>
      <c r="D88" s="158"/>
      <c r="E88" s="158"/>
      <c r="F88" s="158"/>
      <c r="G88" s="158"/>
      <c r="H88" s="158"/>
      <c r="I88" s="158"/>
      <c r="J88" s="158"/>
      <c r="K88" s="164"/>
      <c r="L88" s="172" t="s">
        <v>44</v>
      </c>
      <c r="M88" s="166" t="n">
        <f aca="false">N88+O88+P88+Q88+R88+S88+T88+U88+V88+W88+X88</f>
        <v>153727</v>
      </c>
      <c r="N88" s="167" t="n">
        <v>0</v>
      </c>
      <c r="O88" s="62" t="n">
        <v>0</v>
      </c>
      <c r="P88" s="62" t="n">
        <v>73727</v>
      </c>
      <c r="Q88" s="63" t="n">
        <v>20000</v>
      </c>
      <c r="R88" s="170" t="n">
        <v>0</v>
      </c>
      <c r="S88" s="170" t="n">
        <v>20000</v>
      </c>
      <c r="T88" s="169" t="n">
        <v>20000</v>
      </c>
      <c r="U88" s="168" t="n">
        <v>20000</v>
      </c>
      <c r="V88" s="168" t="n">
        <v>0</v>
      </c>
      <c r="W88" s="168" t="n">
        <v>0</v>
      </c>
      <c r="X88" s="168" t="n">
        <v>0</v>
      </c>
      <c r="Y88" s="66"/>
      <c r="Z88" s="66"/>
      <c r="AA88" s="66"/>
      <c r="AB88" s="162"/>
      <c r="AC88" s="162"/>
      <c r="AD88" s="162"/>
      <c r="AE88" s="162"/>
      <c r="AF88" s="163"/>
      <c r="AG88" s="162"/>
      <c r="AH88" s="57"/>
      <c r="AI88" s="58"/>
      <c r="AJ88" s="58"/>
      <c r="AK88" s="58"/>
    </row>
    <row r="89" customFormat="false" ht="13.5" hidden="false" customHeight="true" outlineLevel="0" collapsed="false">
      <c r="A89" s="158" t="s">
        <v>98</v>
      </c>
      <c r="B89" s="158" t="s">
        <v>99</v>
      </c>
      <c r="C89" s="158"/>
      <c r="D89" s="158"/>
      <c r="E89" s="158"/>
      <c r="F89" s="158"/>
      <c r="G89" s="158"/>
      <c r="H89" s="158"/>
      <c r="I89" s="158"/>
      <c r="J89" s="158"/>
      <c r="K89" s="164"/>
      <c r="L89" s="108" t="s">
        <v>35</v>
      </c>
      <c r="M89" s="174" t="n">
        <f aca="false">M90+M92+M93</f>
        <v>119810</v>
      </c>
      <c r="N89" s="174" t="n">
        <f aca="false">N90+N92+N93</f>
        <v>0</v>
      </c>
      <c r="O89" s="174" t="n">
        <f aca="false">O90+O92+O93</f>
        <v>7100</v>
      </c>
      <c r="P89" s="174" t="n">
        <f aca="false">P90+P92+P93</f>
        <v>10130</v>
      </c>
      <c r="Q89" s="174" t="n">
        <f aca="false">Q90+Q92+Q93</f>
        <v>10165</v>
      </c>
      <c r="R89" s="174" t="n">
        <f aca="false">R90+R92+R93</f>
        <v>17415</v>
      </c>
      <c r="S89" s="174" t="n">
        <f aca="false">S90+S92+S93</f>
        <v>25000</v>
      </c>
      <c r="T89" s="174" t="n">
        <f aca="false">T90+T92+T93</f>
        <v>25000</v>
      </c>
      <c r="U89" s="174" t="n">
        <f aca="false">U90+U92+U93</f>
        <v>25000</v>
      </c>
      <c r="V89" s="174" t="n">
        <f aca="false">V90+V92+V93</f>
        <v>0</v>
      </c>
      <c r="W89" s="174" t="n">
        <f aca="false">W90+W92+W93</f>
        <v>0</v>
      </c>
      <c r="X89" s="174" t="n">
        <f aca="false">X90+X92+X93</f>
        <v>0</v>
      </c>
      <c r="Y89" s="175" t="s">
        <v>100</v>
      </c>
      <c r="Z89" s="66" t="s">
        <v>77</v>
      </c>
      <c r="AA89" s="66" t="n">
        <v>0</v>
      </c>
      <c r="AB89" s="162" t="n">
        <v>100</v>
      </c>
      <c r="AC89" s="162" t="n">
        <v>100</v>
      </c>
      <c r="AD89" s="162" t="n">
        <v>100</v>
      </c>
      <c r="AE89" s="162" t="n">
        <v>100</v>
      </c>
      <c r="AF89" s="162" t="n">
        <v>100</v>
      </c>
      <c r="AG89" s="162" t="n">
        <v>100</v>
      </c>
      <c r="AH89" s="57" t="n">
        <v>100</v>
      </c>
      <c r="AI89" s="58" t="n">
        <v>0</v>
      </c>
      <c r="AJ89" s="59" t="n">
        <v>0</v>
      </c>
      <c r="AK89" s="58" t="n">
        <v>0</v>
      </c>
    </row>
    <row r="90" customFormat="false" ht="23.25" hidden="false" customHeight="false" outlineLevel="0" collapsed="false">
      <c r="A90" s="158"/>
      <c r="B90" s="158"/>
      <c r="C90" s="158"/>
      <c r="D90" s="158"/>
      <c r="E90" s="158"/>
      <c r="F90" s="158"/>
      <c r="G90" s="158"/>
      <c r="H90" s="158"/>
      <c r="I90" s="158"/>
      <c r="J90" s="158"/>
      <c r="K90" s="164"/>
      <c r="L90" s="108" t="s">
        <v>38</v>
      </c>
      <c r="M90" s="174" t="n">
        <f aca="false">N90+O90+P90+Q90+R90+S90+T90+U90+V90+W90+X90</f>
        <v>62175</v>
      </c>
      <c r="N90" s="167" t="n">
        <v>0</v>
      </c>
      <c r="O90" s="62" t="n">
        <v>0</v>
      </c>
      <c r="P90" s="62" t="n">
        <v>0</v>
      </c>
      <c r="Q90" s="63" t="n">
        <v>2175</v>
      </c>
      <c r="R90" s="168" t="n">
        <v>15000</v>
      </c>
      <c r="S90" s="168" t="n">
        <v>15000</v>
      </c>
      <c r="T90" s="169" t="n">
        <v>15000</v>
      </c>
      <c r="U90" s="168" t="n">
        <v>15000</v>
      </c>
      <c r="V90" s="168" t="n">
        <v>0</v>
      </c>
      <c r="W90" s="168" t="n">
        <v>0</v>
      </c>
      <c r="X90" s="168" t="n">
        <v>0</v>
      </c>
      <c r="Y90" s="175"/>
      <c r="Z90" s="66"/>
      <c r="AA90" s="66"/>
      <c r="AB90" s="162"/>
      <c r="AC90" s="162"/>
      <c r="AD90" s="162"/>
      <c r="AE90" s="162"/>
      <c r="AF90" s="162"/>
      <c r="AG90" s="162"/>
      <c r="AH90" s="57"/>
      <c r="AI90" s="58"/>
      <c r="AJ90" s="59"/>
      <c r="AK90" s="58"/>
    </row>
    <row r="91" customFormat="false" ht="34.5" hidden="false" customHeight="false" outlineLevel="0" collapsed="false">
      <c r="A91" s="158"/>
      <c r="B91" s="158"/>
      <c r="C91" s="158"/>
      <c r="D91" s="158"/>
      <c r="E91" s="158"/>
      <c r="F91" s="158"/>
      <c r="G91" s="158"/>
      <c r="H91" s="158"/>
      <c r="I91" s="158"/>
      <c r="J91" s="158"/>
      <c r="K91" s="164"/>
      <c r="L91" s="108" t="s">
        <v>40</v>
      </c>
      <c r="M91" s="174" t="n">
        <f aca="false">N91+O91+P91+Q91+R91+S91+T91+U91+V91+W91+X91</f>
        <v>62175</v>
      </c>
      <c r="N91" s="167" t="n">
        <v>0</v>
      </c>
      <c r="O91" s="62" t="n">
        <v>0</v>
      </c>
      <c r="P91" s="62" t="n">
        <v>0</v>
      </c>
      <c r="Q91" s="63" t="n">
        <v>2175</v>
      </c>
      <c r="R91" s="168" t="n">
        <v>15000</v>
      </c>
      <c r="S91" s="168" t="n">
        <v>15000</v>
      </c>
      <c r="T91" s="169" t="n">
        <v>15000</v>
      </c>
      <c r="U91" s="168" t="n">
        <v>15000</v>
      </c>
      <c r="V91" s="168" t="n">
        <v>0</v>
      </c>
      <c r="W91" s="168" t="n">
        <v>0</v>
      </c>
      <c r="X91" s="168" t="n">
        <v>0</v>
      </c>
      <c r="Y91" s="175"/>
      <c r="Z91" s="66"/>
      <c r="AA91" s="66"/>
      <c r="AB91" s="162"/>
      <c r="AC91" s="162"/>
      <c r="AD91" s="162"/>
      <c r="AE91" s="162"/>
      <c r="AF91" s="162"/>
      <c r="AG91" s="162"/>
      <c r="AH91" s="57"/>
      <c r="AI91" s="58"/>
      <c r="AJ91" s="59"/>
      <c r="AK91" s="58"/>
    </row>
    <row r="92" customFormat="false" ht="34.5" hidden="false" customHeight="false" outlineLevel="0" collapsed="false">
      <c r="A92" s="158"/>
      <c r="B92" s="158"/>
      <c r="C92" s="158"/>
      <c r="D92" s="158"/>
      <c r="E92" s="158"/>
      <c r="F92" s="158"/>
      <c r="G92" s="158"/>
      <c r="H92" s="158"/>
      <c r="I92" s="158"/>
      <c r="J92" s="158"/>
      <c r="K92" s="164"/>
      <c r="L92" s="108" t="s">
        <v>43</v>
      </c>
      <c r="M92" s="174" t="n">
        <f aca="false">N92+O92+P92+Q92+R92+S92+T92+U92+V92+W92+X92</f>
        <v>0</v>
      </c>
      <c r="N92" s="167" t="n">
        <v>0</v>
      </c>
      <c r="O92" s="62" t="n">
        <v>0</v>
      </c>
      <c r="P92" s="62" t="n">
        <v>0</v>
      </c>
      <c r="Q92" s="63" t="n">
        <v>0</v>
      </c>
      <c r="R92" s="170" t="n">
        <v>0</v>
      </c>
      <c r="S92" s="170" t="n">
        <v>0</v>
      </c>
      <c r="T92" s="169" t="n">
        <v>0</v>
      </c>
      <c r="U92" s="168" t="n">
        <v>0</v>
      </c>
      <c r="V92" s="168" t="n">
        <v>0</v>
      </c>
      <c r="W92" s="168" t="n">
        <v>0</v>
      </c>
      <c r="X92" s="168" t="n">
        <v>0</v>
      </c>
      <c r="Y92" s="175"/>
      <c r="Z92" s="66"/>
      <c r="AA92" s="66"/>
      <c r="AB92" s="162"/>
      <c r="AC92" s="162"/>
      <c r="AD92" s="162"/>
      <c r="AE92" s="162"/>
      <c r="AF92" s="162"/>
      <c r="AG92" s="162"/>
      <c r="AH92" s="57"/>
      <c r="AI92" s="58"/>
      <c r="AJ92" s="59"/>
      <c r="AK92" s="58"/>
    </row>
    <row r="93" customFormat="false" ht="13.5" hidden="false" customHeight="false" outlineLevel="0" collapsed="false">
      <c r="A93" s="158"/>
      <c r="B93" s="158"/>
      <c r="C93" s="158"/>
      <c r="D93" s="158"/>
      <c r="E93" s="158"/>
      <c r="F93" s="158"/>
      <c r="G93" s="158"/>
      <c r="H93" s="158"/>
      <c r="I93" s="158"/>
      <c r="J93" s="158"/>
      <c r="K93" s="164"/>
      <c r="L93" s="172" t="s">
        <v>44</v>
      </c>
      <c r="M93" s="174" t="n">
        <f aca="false">N93+O93+P93+Q93+R93+S93+T93+U93+V93+W93+X93</f>
        <v>57635</v>
      </c>
      <c r="N93" s="167" t="n">
        <v>0</v>
      </c>
      <c r="O93" s="62" t="n">
        <v>7100</v>
      </c>
      <c r="P93" s="62" t="n">
        <v>10130</v>
      </c>
      <c r="Q93" s="63" t="n">
        <v>7990</v>
      </c>
      <c r="R93" s="168" t="n">
        <v>2415</v>
      </c>
      <c r="S93" s="168" t="n">
        <v>10000</v>
      </c>
      <c r="T93" s="169" t="n">
        <v>10000</v>
      </c>
      <c r="U93" s="168" t="n">
        <v>10000</v>
      </c>
      <c r="V93" s="168" t="n">
        <v>0</v>
      </c>
      <c r="W93" s="168" t="n">
        <v>0</v>
      </c>
      <c r="X93" s="168" t="n">
        <v>0</v>
      </c>
      <c r="Y93" s="175"/>
      <c r="Z93" s="66"/>
      <c r="AA93" s="66"/>
      <c r="AB93" s="162"/>
      <c r="AC93" s="162"/>
      <c r="AD93" s="162"/>
      <c r="AE93" s="162"/>
      <c r="AF93" s="162"/>
      <c r="AG93" s="162"/>
      <c r="AH93" s="57"/>
      <c r="AI93" s="58"/>
      <c r="AJ93" s="59"/>
      <c r="AK93" s="58"/>
    </row>
    <row r="94" customFormat="false" ht="13.5" hidden="false" customHeight="true" outlineLevel="0" collapsed="false">
      <c r="A94" s="176" t="s">
        <v>101</v>
      </c>
      <c r="B94" s="177" t="s">
        <v>102</v>
      </c>
      <c r="C94" s="177"/>
      <c r="D94" s="177"/>
      <c r="E94" s="177"/>
      <c r="F94" s="177"/>
      <c r="G94" s="177"/>
      <c r="H94" s="177"/>
      <c r="I94" s="177"/>
      <c r="J94" s="177"/>
      <c r="K94" s="178"/>
      <c r="L94" s="179" t="s">
        <v>35</v>
      </c>
      <c r="M94" s="180" t="n">
        <f aca="false">M95+M97+M98</f>
        <v>10034705.59</v>
      </c>
      <c r="N94" s="180" t="n">
        <f aca="false">N95+N97+N98</f>
        <v>1151433.81</v>
      </c>
      <c r="O94" s="180" t="n">
        <f aca="false">O95+O97+O98</f>
        <v>979153</v>
      </c>
      <c r="P94" s="180" t="n">
        <f aca="false">P95+P97+P98</f>
        <v>1259992</v>
      </c>
      <c r="Q94" s="180" t="n">
        <f aca="false">Q95+Q97+Q98</f>
        <v>983368.78</v>
      </c>
      <c r="R94" s="180" t="n">
        <f aca="false">R95+R97+R98</f>
        <v>971758</v>
      </c>
      <c r="S94" s="180" t="n">
        <f aca="false">S95+S97+S98</f>
        <v>1477000</v>
      </c>
      <c r="T94" s="180" t="n">
        <f aca="false">T95+T97+T98</f>
        <v>1607000</v>
      </c>
      <c r="U94" s="180" t="n">
        <f aca="false">U95+U97+U98</f>
        <v>1605000</v>
      </c>
      <c r="V94" s="180" t="n">
        <f aca="false">V95+V97+V98</f>
        <v>0</v>
      </c>
      <c r="W94" s="180" t="n">
        <f aca="false">W95+W97+W98</f>
        <v>0</v>
      </c>
      <c r="X94" s="180" t="n">
        <f aca="false">X95+X97+X98</f>
        <v>0</v>
      </c>
      <c r="Y94" s="66" t="s">
        <v>36</v>
      </c>
      <c r="Z94" s="66" t="s">
        <v>36</v>
      </c>
      <c r="AA94" s="66" t="s">
        <v>36</v>
      </c>
      <c r="AB94" s="162" t="s">
        <v>36</v>
      </c>
      <c r="AC94" s="162" t="s">
        <v>36</v>
      </c>
      <c r="AD94" s="162" t="s">
        <v>36</v>
      </c>
      <c r="AE94" s="162" t="s">
        <v>36</v>
      </c>
      <c r="AF94" s="162" t="s">
        <v>36</v>
      </c>
      <c r="AG94" s="162" t="s">
        <v>36</v>
      </c>
      <c r="AH94" s="57" t="s">
        <v>36</v>
      </c>
      <c r="AI94" s="58" t="n">
        <v>0</v>
      </c>
      <c r="AJ94" s="58" t="n">
        <v>0</v>
      </c>
      <c r="AK94" s="58" t="n">
        <v>0</v>
      </c>
    </row>
    <row r="95" customFormat="false" ht="23.25" hidden="false" customHeight="false" outlineLevel="0" collapsed="false">
      <c r="A95" s="176"/>
      <c r="B95" s="177"/>
      <c r="C95" s="177"/>
      <c r="D95" s="177"/>
      <c r="E95" s="177"/>
      <c r="F95" s="177"/>
      <c r="G95" s="177"/>
      <c r="H95" s="177"/>
      <c r="I95" s="177"/>
      <c r="J95" s="177"/>
      <c r="K95" s="178"/>
      <c r="L95" s="179" t="s">
        <v>38</v>
      </c>
      <c r="M95" s="181" t="n">
        <f aca="false">M14+M40+M70</f>
        <v>9823343.59</v>
      </c>
      <c r="N95" s="181" t="n">
        <f aca="false">N14+N40+N70</f>
        <v>1151433.81</v>
      </c>
      <c r="O95" s="181" t="n">
        <f aca="false">O14+O40+O70</f>
        <v>972053</v>
      </c>
      <c r="P95" s="181" t="n">
        <f aca="false">P14+P40+P70</f>
        <v>1176135</v>
      </c>
      <c r="Q95" s="181" t="n">
        <f aca="false">Q14+Q40+Q70</f>
        <v>955378.78</v>
      </c>
      <c r="R95" s="181" t="n">
        <f aca="false">R14+R40+R70</f>
        <v>969343</v>
      </c>
      <c r="S95" s="181" t="n">
        <f aca="false">S14+S40+S70</f>
        <v>1447000</v>
      </c>
      <c r="T95" s="181" t="n">
        <f aca="false">T14+T40+T70</f>
        <v>1577000</v>
      </c>
      <c r="U95" s="181" t="n">
        <f aca="false">U14+U40+U70</f>
        <v>1575000</v>
      </c>
      <c r="V95" s="181" t="n">
        <f aca="false">V14+V40+V70</f>
        <v>0</v>
      </c>
      <c r="W95" s="181" t="n">
        <f aca="false">W14+W40+W70</f>
        <v>0</v>
      </c>
      <c r="X95" s="181" t="n">
        <f aca="false">X14+X40+X70</f>
        <v>0</v>
      </c>
      <c r="Y95" s="66"/>
      <c r="Z95" s="66"/>
      <c r="AA95" s="66"/>
      <c r="AB95" s="162"/>
      <c r="AC95" s="162"/>
      <c r="AD95" s="162"/>
      <c r="AE95" s="162"/>
      <c r="AF95" s="162"/>
      <c r="AG95" s="162"/>
      <c r="AH95" s="57"/>
      <c r="AI95" s="58"/>
      <c r="AJ95" s="58"/>
      <c r="AK95" s="58"/>
    </row>
    <row r="96" customFormat="false" ht="34.5" hidden="false" customHeight="false" outlineLevel="0" collapsed="false">
      <c r="A96" s="176"/>
      <c r="B96" s="177"/>
      <c r="C96" s="177"/>
      <c r="D96" s="177"/>
      <c r="E96" s="177"/>
      <c r="F96" s="177"/>
      <c r="G96" s="177"/>
      <c r="H96" s="177"/>
      <c r="I96" s="177"/>
      <c r="J96" s="177"/>
      <c r="K96" s="178"/>
      <c r="L96" s="179" t="s">
        <v>40</v>
      </c>
      <c r="M96" s="182" t="n">
        <f aca="false">M15+M41+M71</f>
        <v>9823343.59</v>
      </c>
      <c r="N96" s="182" t="n">
        <f aca="false">N15+N41+N71</f>
        <v>1151433.81</v>
      </c>
      <c r="O96" s="182" t="n">
        <f aca="false">O15+O41+O71</f>
        <v>972053</v>
      </c>
      <c r="P96" s="182" t="n">
        <f aca="false">P15+P41+P71</f>
        <v>1176135</v>
      </c>
      <c r="Q96" s="182" t="n">
        <f aca="false">Q15+Q41+Q71</f>
        <v>955378.78</v>
      </c>
      <c r="R96" s="182" t="n">
        <f aca="false">R15+R41+R71</f>
        <v>969343</v>
      </c>
      <c r="S96" s="182" t="n">
        <f aca="false">S15+S41+S71</f>
        <v>1447000</v>
      </c>
      <c r="T96" s="182" t="n">
        <f aca="false">T15+T41+T71</f>
        <v>1577000</v>
      </c>
      <c r="U96" s="182" t="n">
        <f aca="false">U15+U41+U71</f>
        <v>1575000</v>
      </c>
      <c r="V96" s="182" t="n">
        <f aca="false">V15+V41+V71</f>
        <v>0</v>
      </c>
      <c r="W96" s="182" t="n">
        <f aca="false">W15+W41+W71</f>
        <v>0</v>
      </c>
      <c r="X96" s="182" t="n">
        <f aca="false">X15+X41+X71</f>
        <v>0</v>
      </c>
      <c r="Y96" s="66"/>
      <c r="Z96" s="66"/>
      <c r="AA96" s="66"/>
      <c r="AB96" s="162"/>
      <c r="AC96" s="162"/>
      <c r="AD96" s="162"/>
      <c r="AE96" s="162"/>
      <c r="AF96" s="162"/>
      <c r="AG96" s="162"/>
      <c r="AH96" s="57"/>
      <c r="AI96" s="58"/>
      <c r="AJ96" s="58"/>
      <c r="AK96" s="58"/>
    </row>
    <row r="97" customFormat="false" ht="34.5" hidden="false" customHeight="false" outlineLevel="0" collapsed="false">
      <c r="A97" s="176"/>
      <c r="B97" s="177"/>
      <c r="C97" s="177"/>
      <c r="D97" s="177"/>
      <c r="E97" s="177"/>
      <c r="F97" s="177"/>
      <c r="G97" s="177"/>
      <c r="H97" s="177"/>
      <c r="I97" s="177"/>
      <c r="J97" s="177"/>
      <c r="K97" s="178"/>
      <c r="L97" s="179" t="s">
        <v>43</v>
      </c>
      <c r="M97" s="182" t="n">
        <f aca="false">M16+M42+M72</f>
        <v>0</v>
      </c>
      <c r="N97" s="182" t="n">
        <f aca="false">N16+N42+N72</f>
        <v>0</v>
      </c>
      <c r="O97" s="182" t="n">
        <f aca="false">O16+O42+O72</f>
        <v>0</v>
      </c>
      <c r="P97" s="182" t="n">
        <f aca="false">P16+P42+P72</f>
        <v>0</v>
      </c>
      <c r="Q97" s="182" t="n">
        <f aca="false">Q16+Q42+Q72</f>
        <v>0</v>
      </c>
      <c r="R97" s="182" t="n">
        <f aca="false">R16+R42+R72</f>
        <v>0</v>
      </c>
      <c r="S97" s="182" t="n">
        <f aca="false">S16+S42+S72</f>
        <v>0</v>
      </c>
      <c r="T97" s="182" t="n">
        <f aca="false">T16+T42+T72</f>
        <v>0</v>
      </c>
      <c r="U97" s="182" t="n">
        <f aca="false">U16+U42+U72</f>
        <v>0</v>
      </c>
      <c r="V97" s="182" t="n">
        <f aca="false">V16+V42+V72</f>
        <v>0</v>
      </c>
      <c r="W97" s="182" t="n">
        <f aca="false">W16+W42+W72</f>
        <v>0</v>
      </c>
      <c r="X97" s="182" t="n">
        <f aca="false">X16+X42+X72</f>
        <v>0</v>
      </c>
      <c r="Y97" s="66"/>
      <c r="Z97" s="66"/>
      <c r="AA97" s="66"/>
      <c r="AB97" s="162"/>
      <c r="AC97" s="162"/>
      <c r="AD97" s="162"/>
      <c r="AE97" s="162"/>
      <c r="AF97" s="162"/>
      <c r="AG97" s="162"/>
      <c r="AH97" s="57"/>
      <c r="AI97" s="58"/>
      <c r="AJ97" s="58"/>
      <c r="AK97" s="58"/>
    </row>
    <row r="98" customFormat="false" ht="13.5" hidden="false" customHeight="false" outlineLevel="0" collapsed="false">
      <c r="A98" s="176"/>
      <c r="B98" s="177"/>
      <c r="C98" s="177"/>
      <c r="D98" s="177"/>
      <c r="E98" s="177"/>
      <c r="F98" s="177"/>
      <c r="G98" s="177"/>
      <c r="H98" s="177"/>
      <c r="I98" s="177"/>
      <c r="J98" s="177"/>
      <c r="K98" s="178"/>
      <c r="L98" s="183" t="s">
        <v>44</v>
      </c>
      <c r="M98" s="182" t="n">
        <f aca="false">M17+M43+M73</f>
        <v>211362</v>
      </c>
      <c r="N98" s="182" t="n">
        <f aca="false">N17+N43+N73</f>
        <v>0</v>
      </c>
      <c r="O98" s="182" t="n">
        <f aca="false">O17+O43+O73</f>
        <v>7100</v>
      </c>
      <c r="P98" s="182" t="n">
        <f aca="false">P17+P43+P73</f>
        <v>83857</v>
      </c>
      <c r="Q98" s="182" t="n">
        <f aca="false">Q17+Q43+Q73</f>
        <v>27990</v>
      </c>
      <c r="R98" s="182" t="n">
        <f aca="false">R17+R43+R73</f>
        <v>2415</v>
      </c>
      <c r="S98" s="182" t="n">
        <f aca="false">S17+S43+S73</f>
        <v>30000</v>
      </c>
      <c r="T98" s="182" t="n">
        <f aca="false">T17+T43+T73</f>
        <v>30000</v>
      </c>
      <c r="U98" s="182" t="n">
        <f aca="false">U17+U43+U73</f>
        <v>30000</v>
      </c>
      <c r="V98" s="182" t="n">
        <f aca="false">V17+V43+V73</f>
        <v>0</v>
      </c>
      <c r="W98" s="182" t="n">
        <f aca="false">W17+W43+W73</f>
        <v>0</v>
      </c>
      <c r="X98" s="182" t="n">
        <f aca="false">X17+X43+X73</f>
        <v>0</v>
      </c>
      <c r="Y98" s="66"/>
      <c r="Z98" s="66"/>
      <c r="AA98" s="66"/>
      <c r="AB98" s="162"/>
      <c r="AC98" s="162"/>
      <c r="AD98" s="162"/>
      <c r="AE98" s="162"/>
      <c r="AF98" s="162"/>
      <c r="AG98" s="162"/>
      <c r="AH98" s="57"/>
      <c r="AI98" s="58"/>
      <c r="AJ98" s="58"/>
      <c r="AK98" s="58"/>
    </row>
  </sheetData>
  <mergeCells count="298">
    <mergeCell ref="AC1:AG1"/>
    <mergeCell ref="AC2:AG2"/>
    <mergeCell ref="AC3:AG3"/>
    <mergeCell ref="AC4:AG4"/>
    <mergeCell ref="A5:AA5"/>
    <mergeCell ref="A6:A8"/>
    <mergeCell ref="B6:C8"/>
    <mergeCell ref="D6:H6"/>
    <mergeCell ref="I6:K8"/>
    <mergeCell ref="L6:X6"/>
    <mergeCell ref="Y6:AK6"/>
    <mergeCell ref="D7:G8"/>
    <mergeCell ref="H7:H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K7"/>
    <mergeCell ref="B9:C9"/>
    <mergeCell ref="D9:G9"/>
    <mergeCell ref="I9:K9"/>
    <mergeCell ref="A10:T10"/>
    <mergeCell ref="A11:T11"/>
    <mergeCell ref="A12:Z12"/>
    <mergeCell ref="A13:D13"/>
    <mergeCell ref="E13:F13"/>
    <mergeCell ref="G13:H13"/>
    <mergeCell ref="I13:J13"/>
    <mergeCell ref="B14:K14"/>
    <mergeCell ref="B15:K15"/>
    <mergeCell ref="A16:A17"/>
    <mergeCell ref="B16:K17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B18:K18"/>
    <mergeCell ref="A19:A23"/>
    <mergeCell ref="B19:K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AH19:AH23"/>
    <mergeCell ref="AI19:AI23"/>
    <mergeCell ref="AJ19:AJ23"/>
    <mergeCell ref="AK19:AK23"/>
    <mergeCell ref="A24:A28"/>
    <mergeCell ref="B24:K28"/>
    <mergeCell ref="Y24:Y28"/>
    <mergeCell ref="Z24:Z28"/>
    <mergeCell ref="AA24:AA28"/>
    <mergeCell ref="AB24:AB28"/>
    <mergeCell ref="AC24:AC28"/>
    <mergeCell ref="AD24:AD28"/>
    <mergeCell ref="AE24:AE28"/>
    <mergeCell ref="AF24:AF28"/>
    <mergeCell ref="AG24:AG28"/>
    <mergeCell ref="AH24:AH28"/>
    <mergeCell ref="AI24:AI28"/>
    <mergeCell ref="AJ24:AJ28"/>
    <mergeCell ref="AK24:AK28"/>
    <mergeCell ref="A29:A33"/>
    <mergeCell ref="B29:K33"/>
    <mergeCell ref="Y29:Y33"/>
    <mergeCell ref="Z29:Z33"/>
    <mergeCell ref="AA29:AA33"/>
    <mergeCell ref="AB29:AB33"/>
    <mergeCell ref="AC29:AC33"/>
    <mergeCell ref="AD29:AD33"/>
    <mergeCell ref="AE29:AE33"/>
    <mergeCell ref="AF29:AF33"/>
    <mergeCell ref="AG29:AG33"/>
    <mergeCell ref="AH29:AH33"/>
    <mergeCell ref="AI29:AI33"/>
    <mergeCell ref="AJ29:AJ33"/>
    <mergeCell ref="AK29:AK33"/>
    <mergeCell ref="A34:A38"/>
    <mergeCell ref="B34:K38"/>
    <mergeCell ref="Y34:Y38"/>
    <mergeCell ref="Z34:Z38"/>
    <mergeCell ref="AA34:AA38"/>
    <mergeCell ref="AB34:AB38"/>
    <mergeCell ref="AC34:AC38"/>
    <mergeCell ref="AD34:AD38"/>
    <mergeCell ref="AE34:AE38"/>
    <mergeCell ref="AF34:AF38"/>
    <mergeCell ref="AG34:AG38"/>
    <mergeCell ref="AH34:AH38"/>
    <mergeCell ref="AI34:AI38"/>
    <mergeCell ref="AJ34:AJ38"/>
    <mergeCell ref="AK34:AK38"/>
    <mergeCell ref="A39:C39"/>
    <mergeCell ref="D39:E39"/>
    <mergeCell ref="F39:G39"/>
    <mergeCell ref="H39:J39"/>
    <mergeCell ref="A40:A41"/>
    <mergeCell ref="B40:J40"/>
    <mergeCell ref="B41:J41"/>
    <mergeCell ref="A42:A43"/>
    <mergeCell ref="B42:J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44:A48"/>
    <mergeCell ref="B44:K48"/>
    <mergeCell ref="Y44:Y48"/>
    <mergeCell ref="Z44:Z48"/>
    <mergeCell ref="AA44:AA48"/>
    <mergeCell ref="AB44:AB48"/>
    <mergeCell ref="AC44:AC48"/>
    <mergeCell ref="AD44:AD48"/>
    <mergeCell ref="AE44:AE48"/>
    <mergeCell ref="AF44:AF48"/>
    <mergeCell ref="AG44:AG48"/>
    <mergeCell ref="AH44:AH48"/>
    <mergeCell ref="AI44:AI48"/>
    <mergeCell ref="AJ44:AJ48"/>
    <mergeCell ref="AK44:AK48"/>
    <mergeCell ref="A49:A53"/>
    <mergeCell ref="B49:K53"/>
    <mergeCell ref="Y49:Y53"/>
    <mergeCell ref="Z49:Z53"/>
    <mergeCell ref="AA49:AA53"/>
    <mergeCell ref="AB49:AB53"/>
    <mergeCell ref="AC49:AC53"/>
    <mergeCell ref="AD49:AD53"/>
    <mergeCell ref="AE49:AE53"/>
    <mergeCell ref="AF49:AF53"/>
    <mergeCell ref="AG49:AG53"/>
    <mergeCell ref="AH49:AH53"/>
    <mergeCell ref="AI49:AI53"/>
    <mergeCell ref="AJ49:AJ53"/>
    <mergeCell ref="AK49:AK53"/>
    <mergeCell ref="A54:A58"/>
    <mergeCell ref="B54:K58"/>
    <mergeCell ref="Y54:Y58"/>
    <mergeCell ref="Z54:Z58"/>
    <mergeCell ref="AA54:AA58"/>
    <mergeCell ref="AB54:AB58"/>
    <mergeCell ref="AC54:AC58"/>
    <mergeCell ref="AD54:AD58"/>
    <mergeCell ref="AE54:AE58"/>
    <mergeCell ref="AF54:AF58"/>
    <mergeCell ref="AG54:AG58"/>
    <mergeCell ref="AH54:AH58"/>
    <mergeCell ref="AI54:AI58"/>
    <mergeCell ref="AJ54:AJ58"/>
    <mergeCell ref="AK54:AK58"/>
    <mergeCell ref="A59:A63"/>
    <mergeCell ref="B59:K63"/>
    <mergeCell ref="Y59:Y63"/>
    <mergeCell ref="Z59:Z63"/>
    <mergeCell ref="AA59:AA63"/>
    <mergeCell ref="AB59:AB63"/>
    <mergeCell ref="AC59:AC63"/>
    <mergeCell ref="AD59:AD63"/>
    <mergeCell ref="AE59:AE63"/>
    <mergeCell ref="AF59:AF63"/>
    <mergeCell ref="AG59:AG63"/>
    <mergeCell ref="AH59:AH63"/>
    <mergeCell ref="AI59:AI63"/>
    <mergeCell ref="AJ59:AJ63"/>
    <mergeCell ref="AK59:AK63"/>
    <mergeCell ref="A64:A68"/>
    <mergeCell ref="B64:K68"/>
    <mergeCell ref="Y64:Y68"/>
    <mergeCell ref="Z64:Z68"/>
    <mergeCell ref="AA64:AA68"/>
    <mergeCell ref="AB64:AB68"/>
    <mergeCell ref="AC64:AC68"/>
    <mergeCell ref="AD64:AD68"/>
    <mergeCell ref="AE64:AE68"/>
    <mergeCell ref="AF64:AF68"/>
    <mergeCell ref="AG64:AG68"/>
    <mergeCell ref="AH64:AH68"/>
    <mergeCell ref="AI64:AI68"/>
    <mergeCell ref="AJ64:AJ68"/>
    <mergeCell ref="AK64:AK68"/>
    <mergeCell ref="A69:A71"/>
    <mergeCell ref="B69:C69"/>
    <mergeCell ref="D69:E69"/>
    <mergeCell ref="F69:G69"/>
    <mergeCell ref="H69:J69"/>
    <mergeCell ref="B70:J70"/>
    <mergeCell ref="B71:J71"/>
    <mergeCell ref="A72:A73"/>
    <mergeCell ref="B72:J73"/>
    <mergeCell ref="A74:A78"/>
    <mergeCell ref="B74:J78"/>
    <mergeCell ref="Y74:Y78"/>
    <mergeCell ref="Z74:Z78"/>
    <mergeCell ref="AA74:AA78"/>
    <mergeCell ref="AB74:AB78"/>
    <mergeCell ref="AC74:AC78"/>
    <mergeCell ref="AD74:AD78"/>
    <mergeCell ref="AE74:AE78"/>
    <mergeCell ref="AF74:AF78"/>
    <mergeCell ref="AG74:AG78"/>
    <mergeCell ref="AH74:AH78"/>
    <mergeCell ref="AI74:AI78"/>
    <mergeCell ref="AJ74:AJ78"/>
    <mergeCell ref="AK74:AK78"/>
    <mergeCell ref="A79:A83"/>
    <mergeCell ref="B79:J83"/>
    <mergeCell ref="Y79:Y83"/>
    <mergeCell ref="Z79:Z83"/>
    <mergeCell ref="AA79:AA83"/>
    <mergeCell ref="AB79:AB83"/>
    <mergeCell ref="AC79:AC83"/>
    <mergeCell ref="AD79:AD83"/>
    <mergeCell ref="AE79:AE83"/>
    <mergeCell ref="AF79:AF83"/>
    <mergeCell ref="AG79:AG83"/>
    <mergeCell ref="AH79:AH83"/>
    <mergeCell ref="AI79:AI83"/>
    <mergeCell ref="AJ79:AJ83"/>
    <mergeCell ref="AK79:AK83"/>
    <mergeCell ref="A84:A88"/>
    <mergeCell ref="B84:J88"/>
    <mergeCell ref="Y84:Y88"/>
    <mergeCell ref="Z84:Z88"/>
    <mergeCell ref="AA84:AA88"/>
    <mergeCell ref="AB84:AB88"/>
    <mergeCell ref="AC84:AC88"/>
    <mergeCell ref="AD84:AD88"/>
    <mergeCell ref="AE84:AE88"/>
    <mergeCell ref="AF84:AF88"/>
    <mergeCell ref="AG84:AG88"/>
    <mergeCell ref="AH84:AH88"/>
    <mergeCell ref="AI84:AI88"/>
    <mergeCell ref="AJ84:AJ88"/>
    <mergeCell ref="AK84:AK88"/>
    <mergeCell ref="A89:A93"/>
    <mergeCell ref="B89:J93"/>
    <mergeCell ref="Y89:Y93"/>
    <mergeCell ref="Z89:Z93"/>
    <mergeCell ref="AA89:AA93"/>
    <mergeCell ref="AB89:AB93"/>
    <mergeCell ref="AC89:AC93"/>
    <mergeCell ref="AD89:AD93"/>
    <mergeCell ref="AE89:AE93"/>
    <mergeCell ref="AF89:AF93"/>
    <mergeCell ref="AG89:AG93"/>
    <mergeCell ref="AH89:AH93"/>
    <mergeCell ref="AI89:AI93"/>
    <mergeCell ref="AJ89:AJ93"/>
    <mergeCell ref="AK89:AK93"/>
    <mergeCell ref="A94:A98"/>
    <mergeCell ref="B94:J98"/>
    <mergeCell ref="Y94:Y98"/>
    <mergeCell ref="Z94:Z98"/>
    <mergeCell ref="AA94:AA98"/>
    <mergeCell ref="AB94:AB98"/>
    <mergeCell ref="AC94:AC98"/>
    <mergeCell ref="AD94:AD98"/>
    <mergeCell ref="AE94:AE98"/>
    <mergeCell ref="AF94:AF98"/>
    <mergeCell ref="AG94:AG98"/>
    <mergeCell ref="AH94:AH98"/>
    <mergeCell ref="AI94:AI98"/>
    <mergeCell ref="AJ94:AJ98"/>
    <mergeCell ref="AK94:AK98"/>
  </mergeCells>
  <printOptions headings="false" gridLines="false" gridLinesSet="true" horizontalCentered="false" verticalCentered="false"/>
  <pageMargins left="0.315277777777778" right="0.315277777777778" top="0.0784722222222222" bottom="0.315277777777778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7-31T06:00:44Z</cp:lastPrinted>
  <dcterms:modified xsi:type="dcterms:W3CDTF">2024-12-26T08:54:50Z</dcterms:modified>
  <cp:revision>0</cp:revision>
  <dc:subject/>
  <dc:title/>
</cp:coreProperties>
</file>