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659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т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7.4.63.</t>
  </si>
  <si>
    <t xml:space="preserve">Субсидия МУП ЖКХ в целях восстановления их платежеспособности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1.9.</t>
  </si>
  <si>
    <t xml:space="preserve">Ремонт автомобильной дороги по ул.Молодежная от пересечения с ул.40 лет Победы до дома №34 по ул.Молодежная в с.Знаменское Знаменского района Омской области (2 этап)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2.11.</t>
  </si>
  <si>
    <t xml:space="preserve">Техническое присоединение к электрическим сетям на автомобильных дорогах п.Коргинка с.Знаменское Знаменского муниципального района Омской области</t>
  </si>
  <si>
    <t xml:space="preserve">Количество заключенных договоров на техническое присоединение к электрическим сетям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6"/>
  <sheetViews>
    <sheetView showFormulas="false" showGridLines="true" showRowColHeaders="true" showZeros="true" rightToLeft="false" tabSelected="true" showOutlineSymbols="true" defaultGridColor="true" view="normal" topLeftCell="A845" colorId="64" zoomScale="80" zoomScaleNormal="80" zoomScalePageLayoutView="100" workbookViewId="0">
      <selection pane="topLeft" activeCell="G856" activeCellId="0" sqref="G8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723345.32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3952067.96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1414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2483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1414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2483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308810.96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468175.96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723345.32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3952067.96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1414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2483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1414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2483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308810.96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468175.96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183007.25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704902.77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59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38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59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38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592902.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317101.77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8913007.25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454902.77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47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27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47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27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441087.5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178927.64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80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1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2" t="n">
        <v>0</v>
      </c>
      <c r="N52" s="82" t="n">
        <v>0</v>
      </c>
      <c r="O52" s="80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1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2" t="n">
        <v>0</v>
      </c>
      <c r="N53" s="82" t="n">
        <v>0</v>
      </c>
      <c r="O53" s="80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1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2" t="n">
        <v>0</v>
      </c>
      <c r="N54" s="82" t="n">
        <v>0</v>
      </c>
      <c r="O54" s="80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2" t="n">
        <v>0</v>
      </c>
      <c r="N55" s="82" t="n">
        <v>0</v>
      </c>
      <c r="O55" s="80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3" t="s">
        <v>13</v>
      </c>
      <c r="G56" s="84" t="n">
        <f aca="false">G57+G59+G60</f>
        <v>252241508.05</v>
      </c>
      <c r="H56" s="84" t="n">
        <f aca="false">H57+H59+H60</f>
        <v>35137276.86</v>
      </c>
      <c r="I56" s="84" t="n">
        <f aca="false">I57+I59+I60</f>
        <v>31668214.63</v>
      </c>
      <c r="J56" s="84" t="n">
        <f aca="false">J57+J59+J60</f>
        <v>39582574.11</v>
      </c>
      <c r="K56" s="84" t="n">
        <f aca="false">K57+K59+K60</f>
        <v>44859009.15</v>
      </c>
      <c r="L56" s="85" t="n">
        <f aca="false">L57+L59+L60</f>
        <v>48623760.01</v>
      </c>
      <c r="M56" s="84" t="n">
        <f aca="false">M57+M59+M60</f>
        <v>26346203.61</v>
      </c>
      <c r="N56" s="84" t="n">
        <f aca="false">N57+N59+N60</f>
        <v>26024469.68</v>
      </c>
      <c r="O56" s="86" t="s">
        <v>30</v>
      </c>
      <c r="P56" s="86" t="s">
        <v>30</v>
      </c>
      <c r="Q56" s="86" t="s">
        <v>30</v>
      </c>
      <c r="R56" s="86" t="s">
        <v>30</v>
      </c>
      <c r="S56" s="86" t="s">
        <v>30</v>
      </c>
      <c r="T56" s="86" t="s">
        <v>30</v>
      </c>
      <c r="U56" s="87" t="s">
        <v>30</v>
      </c>
      <c r="V56" s="86" t="s">
        <v>30</v>
      </c>
      <c r="W56" s="86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8" t="s">
        <v>56</v>
      </c>
      <c r="G57" s="84" t="n">
        <f aca="false">G64+G70+G75+G80+G85+G90+G102+G107+G112</f>
        <v>243992305.85</v>
      </c>
      <c r="H57" s="84" t="n">
        <f aca="false">H64+H70+H75+H80+H85+H90+H102+H107+H112</f>
        <v>33790591.96</v>
      </c>
      <c r="I57" s="84" t="n">
        <f aca="false">I64+I70+I75+I80+I85+I90+I102+I107+I112</f>
        <v>31032826.25</v>
      </c>
      <c r="J57" s="84" t="n">
        <f aca="false">J64+J70+J75+J80+J85+J90+J102+J107+J112</f>
        <v>37946478.76</v>
      </c>
      <c r="K57" s="84" t="n">
        <f aca="false">K64+K70+K75+K80+K85+K90+K102+K107+K112</f>
        <v>43978665.83</v>
      </c>
      <c r="L57" s="85" t="n">
        <f aca="false">L64+L70+L75+L80+L85+L90+L102+L107+L112</f>
        <v>46863328.19</v>
      </c>
      <c r="M57" s="84" t="n">
        <f aca="false">M64+M70+M75+M80+M85+M90+M102+M107+M112</f>
        <v>25378757.43</v>
      </c>
      <c r="N57" s="84" t="n">
        <f aca="false">N64+N70+N75+N80+N85+N90+N102+N107+N112</f>
        <v>25001657.43</v>
      </c>
      <c r="O57" s="86"/>
      <c r="P57" s="86"/>
      <c r="Q57" s="86"/>
      <c r="R57" s="86"/>
      <c r="S57" s="86"/>
      <c r="T57" s="86"/>
      <c r="U57" s="87"/>
      <c r="V57" s="86"/>
      <c r="W57" s="86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8" t="s">
        <v>33</v>
      </c>
      <c r="G58" s="84" t="n">
        <f aca="false">G65+G71+G76+G81+G86+G91+G103+G108+G113</f>
        <v>243992305.85</v>
      </c>
      <c r="H58" s="84" t="n">
        <f aca="false">H65+H71+H76+H81+H86+H91+H103+H108+H113</f>
        <v>33790591.96</v>
      </c>
      <c r="I58" s="84" t="n">
        <f aca="false">I65+I71+I76+I81+I86+I91+I103+I108+I113</f>
        <v>31032826.25</v>
      </c>
      <c r="J58" s="84" t="n">
        <f aca="false">J65+J71+J76+J81+J86+J91+J103+J108+J113</f>
        <v>37946478.76</v>
      </c>
      <c r="K58" s="84" t="n">
        <f aca="false">K65+K71+K76+K81+K86+K91+K103+K108+K113</f>
        <v>43978665.83</v>
      </c>
      <c r="L58" s="85" t="n">
        <f aca="false">L65+L71+L76+L81+L86+L91+L103+L108+L113</f>
        <v>46863328.19</v>
      </c>
      <c r="M58" s="84" t="n">
        <f aca="false">M65+M71+M76+M81+M86+M91+M103+M108+M113</f>
        <v>25378757.43</v>
      </c>
      <c r="N58" s="84" t="n">
        <f aca="false">N65+N71+N76+N81+N86+N91+N103+N108+N113</f>
        <v>25001657.43</v>
      </c>
      <c r="O58" s="86"/>
      <c r="P58" s="86"/>
      <c r="Q58" s="86"/>
      <c r="R58" s="86"/>
      <c r="S58" s="86"/>
      <c r="T58" s="86"/>
      <c r="U58" s="87"/>
      <c r="V58" s="86"/>
      <c r="W58" s="86"/>
    </row>
    <row r="59" customFormat="false" ht="43.5" hidden="false" customHeight="true" outlineLevel="0" collapsed="false">
      <c r="A59" s="89" t="s">
        <v>60</v>
      </c>
      <c r="B59" s="89"/>
      <c r="C59" s="89"/>
      <c r="D59" s="89"/>
      <c r="E59" s="89"/>
      <c r="F59" s="88" t="s">
        <v>34</v>
      </c>
      <c r="G59" s="84" t="n">
        <f aca="false">G66+G72+G77+G82+G87+G92+G104+G109+G114</f>
        <v>8249202.2</v>
      </c>
      <c r="H59" s="84" t="n">
        <f aca="false">H66+H72+H77+H82+H87+H92+H104+H109+H114</f>
        <v>1346684.9</v>
      </c>
      <c r="I59" s="84" t="n">
        <f aca="false">I66+I72+I77+I82+I87+I92+I104+I109+I114</f>
        <v>635388.38</v>
      </c>
      <c r="J59" s="84" t="n">
        <f aca="false">J66+J72+J77+J82+J87+J92+J104+J109+J114</f>
        <v>1636095.35</v>
      </c>
      <c r="K59" s="84" t="n">
        <f aca="false">K66+K72+K77+K82+K87+K92+K104+K109+K114</f>
        <v>880343.32</v>
      </c>
      <c r="L59" s="85" t="n">
        <f aca="false">L66+L72+L77+L82+L87+L92+L104+L109+L114</f>
        <v>1760431.82</v>
      </c>
      <c r="M59" s="84" t="n">
        <f aca="false">M66+M72+M77+M82+M87+M92+M104+M109+M114</f>
        <v>967446.18</v>
      </c>
      <c r="N59" s="84" t="n">
        <f aca="false">N66+N72+N77+N82+N87+N92+N104+N109+N114</f>
        <v>1022812.25</v>
      </c>
      <c r="O59" s="86"/>
      <c r="P59" s="86"/>
      <c r="Q59" s="86"/>
      <c r="R59" s="86"/>
      <c r="S59" s="86"/>
      <c r="T59" s="86"/>
      <c r="U59" s="87"/>
      <c r="V59" s="86"/>
      <c r="W59" s="86"/>
    </row>
    <row r="60" customFormat="false" ht="21" hidden="false" customHeight="true" outlineLevel="0" collapsed="false">
      <c r="A60" s="89"/>
      <c r="B60" s="89"/>
      <c r="C60" s="89"/>
      <c r="D60" s="89"/>
      <c r="E60" s="89"/>
      <c r="F60" s="90" t="s">
        <v>35</v>
      </c>
      <c r="G60" s="84" t="n">
        <f aca="false">G67+G73+G78+G83+G88+G93+G105+G110+G115</f>
        <v>0</v>
      </c>
      <c r="H60" s="84" t="n">
        <f aca="false">H67+H73+H78+H83+H88+H93+H105+H110+H115</f>
        <v>0</v>
      </c>
      <c r="I60" s="84" t="n">
        <f aca="false">I67+I73+I78+I83+I88+I93+I105+I110+I115</f>
        <v>0</v>
      </c>
      <c r="J60" s="84" t="n">
        <f aca="false">J67+J73+J78+J83+J88+J93+J105+J110+J115</f>
        <v>0</v>
      </c>
      <c r="K60" s="84" t="n">
        <f aca="false">K67+K73+K78+K83+K88+K93+K105+K110+K115</f>
        <v>0</v>
      </c>
      <c r="L60" s="85" t="n">
        <f aca="false">L67+L73+L78+L83+L88+L93+L105+L110+L115</f>
        <v>0</v>
      </c>
      <c r="M60" s="84" t="n">
        <f aca="false">M67+M73+M78+M83+M88+M93+M105+M110+M115</f>
        <v>0</v>
      </c>
      <c r="N60" s="84" t="n">
        <f aca="false">N67+N73+N78+N83+N88+N93+N105+N110+N115</f>
        <v>0</v>
      </c>
      <c r="O60" s="86"/>
      <c r="P60" s="86"/>
      <c r="Q60" s="86"/>
      <c r="R60" s="86"/>
      <c r="S60" s="86"/>
      <c r="T60" s="86"/>
      <c r="U60" s="87"/>
      <c r="V60" s="86"/>
      <c r="W60" s="86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1" t="s">
        <v>30</v>
      </c>
      <c r="G61" s="92" t="s">
        <v>30</v>
      </c>
      <c r="H61" s="92" t="s">
        <v>30</v>
      </c>
      <c r="I61" s="92" t="s">
        <v>30</v>
      </c>
      <c r="J61" s="92" t="s">
        <v>30</v>
      </c>
      <c r="K61" s="92" t="s">
        <v>30</v>
      </c>
      <c r="L61" s="93" t="s">
        <v>30</v>
      </c>
      <c r="M61" s="92" t="s">
        <v>30</v>
      </c>
      <c r="N61" s="92" t="s">
        <v>30</v>
      </c>
      <c r="O61" s="94" t="s">
        <v>30</v>
      </c>
      <c r="P61" s="94" t="s">
        <v>30</v>
      </c>
      <c r="Q61" s="94" t="s">
        <v>30</v>
      </c>
      <c r="R61" s="94" t="s">
        <v>30</v>
      </c>
      <c r="S61" s="95" t="s">
        <v>30</v>
      </c>
      <c r="T61" s="94" t="s">
        <v>30</v>
      </c>
      <c r="U61" s="96" t="s">
        <v>30</v>
      </c>
      <c r="V61" s="94" t="s">
        <v>30</v>
      </c>
      <c r="W61" s="94" t="s">
        <v>30</v>
      </c>
    </row>
    <row r="62" customFormat="false" ht="42.75" hidden="false" customHeight="true" outlineLevel="0" collapsed="false">
      <c r="A62" s="97" t="s">
        <v>62</v>
      </c>
      <c r="B62" s="98" t="s">
        <v>63</v>
      </c>
      <c r="C62" s="98"/>
      <c r="D62" s="98"/>
      <c r="E62" s="98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9" t="s">
        <v>65</v>
      </c>
      <c r="C63" s="99"/>
      <c r="D63" s="99"/>
      <c r="E63" s="99"/>
      <c r="F63" s="77" t="s">
        <v>13</v>
      </c>
      <c r="G63" s="100" t="n">
        <f aca="false">G64+G66+G67</f>
        <v>877443</v>
      </c>
      <c r="H63" s="100" t="n">
        <f aca="false">H64+H66+H67</f>
        <v>36500</v>
      </c>
      <c r="I63" s="100" t="n">
        <f aca="false">I64+I66+I67</f>
        <v>164200</v>
      </c>
      <c r="J63" s="100" t="n">
        <f aca="false">J64+J66+J67</f>
        <v>82103</v>
      </c>
      <c r="K63" s="100" t="n">
        <f aca="false">K64+K66+K67</f>
        <v>109900</v>
      </c>
      <c r="L63" s="101" t="n">
        <f aca="false">L64+L66+L67</f>
        <v>324740</v>
      </c>
      <c r="M63" s="100" t="n">
        <f aca="false">M64+M66+M67</f>
        <v>80000</v>
      </c>
      <c r="N63" s="100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9"/>
      <c r="C64" s="99"/>
      <c r="D64" s="99"/>
      <c r="E64" s="99"/>
      <c r="F64" s="81" t="s">
        <v>56</v>
      </c>
      <c r="G64" s="100" t="n">
        <f aca="false">H64+I64+J64+K64+L64+M64+N64</f>
        <v>847140</v>
      </c>
      <c r="H64" s="100" t="n">
        <v>36500</v>
      </c>
      <c r="I64" s="100" t="n">
        <v>164200</v>
      </c>
      <c r="J64" s="100" t="n">
        <v>51800</v>
      </c>
      <c r="K64" s="100" t="n">
        <v>109900</v>
      </c>
      <c r="L64" s="101" t="n">
        <v>324740</v>
      </c>
      <c r="M64" s="100" t="n">
        <v>80000</v>
      </c>
      <c r="N64" s="100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9"/>
      <c r="C65" s="99"/>
      <c r="D65" s="99"/>
      <c r="E65" s="99"/>
      <c r="F65" s="81" t="s">
        <v>33</v>
      </c>
      <c r="G65" s="100" t="n">
        <f aca="false">H65+I65+J65+K65+L65+M65+N65</f>
        <v>847140</v>
      </c>
      <c r="H65" s="100" t="n">
        <v>36500</v>
      </c>
      <c r="I65" s="100" t="n">
        <v>164200</v>
      </c>
      <c r="J65" s="100" t="n">
        <v>51800</v>
      </c>
      <c r="K65" s="100" t="n">
        <v>109900</v>
      </c>
      <c r="L65" s="101" t="n">
        <v>324740</v>
      </c>
      <c r="M65" s="100" t="n">
        <v>80000</v>
      </c>
      <c r="N65" s="100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9"/>
      <c r="C66" s="99"/>
      <c r="D66" s="99"/>
      <c r="E66" s="99"/>
      <c r="F66" s="81" t="s">
        <v>34</v>
      </c>
      <c r="G66" s="100" t="n">
        <f aca="false">H66+I66+J66+K66+L66+M66+N66</f>
        <v>30303</v>
      </c>
      <c r="H66" s="100" t="n">
        <v>0</v>
      </c>
      <c r="I66" s="100" t="n">
        <v>0</v>
      </c>
      <c r="J66" s="100" t="n">
        <v>30303</v>
      </c>
      <c r="K66" s="100" t="n">
        <v>0</v>
      </c>
      <c r="L66" s="101" t="n">
        <v>0</v>
      </c>
      <c r="M66" s="100" t="n">
        <v>0</v>
      </c>
      <c r="N66" s="100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9"/>
      <c r="C67" s="99"/>
      <c r="D67" s="99"/>
      <c r="E67" s="99"/>
      <c r="F67" s="41" t="s">
        <v>35</v>
      </c>
      <c r="G67" s="100" t="n">
        <f aca="false">H67+I67+J67+K67+L67+M67+N67</f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3" t="n">
        <v>0</v>
      </c>
      <c r="M67" s="104" t="n">
        <v>0</v>
      </c>
      <c r="N67" s="104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7" t="s">
        <v>68</v>
      </c>
      <c r="B68" s="98" t="s">
        <v>69</v>
      </c>
      <c r="C68" s="98"/>
      <c r="D68" s="98"/>
      <c r="E68" s="98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9" t="s">
        <v>71</v>
      </c>
      <c r="C69" s="99"/>
      <c r="D69" s="99"/>
      <c r="E69" s="99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9"/>
      <c r="C70" s="99"/>
      <c r="D70" s="99"/>
      <c r="E70" s="99"/>
      <c r="F70" s="81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4" t="n">
        <v>0</v>
      </c>
      <c r="N70" s="104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9"/>
      <c r="C71" s="99"/>
      <c r="D71" s="99"/>
      <c r="E71" s="99"/>
      <c r="F71" s="81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4" t="n">
        <v>0</v>
      </c>
      <c r="N71" s="104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9"/>
      <c r="C72" s="99"/>
      <c r="D72" s="99"/>
      <c r="E72" s="99"/>
      <c r="F72" s="81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9"/>
      <c r="C73" s="99"/>
      <c r="D73" s="99"/>
      <c r="E73" s="99"/>
      <c r="F73" s="41" t="s">
        <v>35</v>
      </c>
      <c r="G73" s="42" t="n">
        <f aca="false">H73+I73+J73+K73+L73+M73+N73</f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6" t="n">
        <v>0</v>
      </c>
      <c r="M73" s="102" t="n">
        <v>0</v>
      </c>
      <c r="N73" s="102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9" t="s">
        <v>74</v>
      </c>
      <c r="C74" s="99"/>
      <c r="D74" s="99"/>
      <c r="E74" s="99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7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9"/>
      <c r="C75" s="99"/>
      <c r="D75" s="99"/>
      <c r="E75" s="99"/>
      <c r="F75" s="81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7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9"/>
      <c r="C76" s="99"/>
      <c r="D76" s="99"/>
      <c r="E76" s="99"/>
      <c r="F76" s="81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7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9"/>
      <c r="C77" s="99"/>
      <c r="D77" s="99"/>
      <c r="E77" s="99"/>
      <c r="F77" s="81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7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9"/>
      <c r="C78" s="99"/>
      <c r="D78" s="99"/>
      <c r="E78" s="99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7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9" t="s">
        <v>77</v>
      </c>
      <c r="C79" s="99"/>
      <c r="D79" s="99"/>
      <c r="E79" s="99"/>
      <c r="F79" s="77" t="s">
        <v>13</v>
      </c>
      <c r="G79" s="108" t="n">
        <f aca="false">G80+G82+G83</f>
        <v>3902350</v>
      </c>
      <c r="H79" s="108" t="n">
        <f aca="false">H80+H82+H83</f>
        <v>383882</v>
      </c>
      <c r="I79" s="108" t="n">
        <f aca="false">I80+I82+I83</f>
        <v>417337</v>
      </c>
      <c r="J79" s="108" t="n">
        <f aca="false">J80+J82+J83</f>
        <v>487750</v>
      </c>
      <c r="K79" s="108" t="n">
        <f aca="false">K80+K82+K83</f>
        <v>628713</v>
      </c>
      <c r="L79" s="109" t="n">
        <f aca="false">L80+L82+L83</f>
        <v>685376</v>
      </c>
      <c r="M79" s="108" t="n">
        <f aca="false">M80+M82+M83</f>
        <v>649646</v>
      </c>
      <c r="N79" s="108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9"/>
      <c r="C80" s="99"/>
      <c r="D80" s="99"/>
      <c r="E80" s="99"/>
      <c r="F80" s="81" t="s">
        <v>56</v>
      </c>
      <c r="G80" s="108" t="n">
        <f aca="false">H80+I80+J80+K80+L80+M80+N80</f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9" t="n">
        <v>0</v>
      </c>
      <c r="M80" s="108" t="n">
        <v>0</v>
      </c>
      <c r="N80" s="108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9"/>
      <c r="C81" s="99"/>
      <c r="D81" s="99"/>
      <c r="E81" s="99"/>
      <c r="F81" s="81" t="s">
        <v>33</v>
      </c>
      <c r="G81" s="108" t="n">
        <f aca="false">H81+I81+J81+K81+L81+M81+N81</f>
        <v>0</v>
      </c>
      <c r="H81" s="108" t="n">
        <v>0</v>
      </c>
      <c r="I81" s="108" t="n">
        <v>0</v>
      </c>
      <c r="J81" s="108" t="n">
        <v>0</v>
      </c>
      <c r="K81" s="108" t="n">
        <v>0</v>
      </c>
      <c r="L81" s="109" t="n">
        <v>0</v>
      </c>
      <c r="M81" s="108" t="n">
        <v>0</v>
      </c>
      <c r="N81" s="108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9"/>
      <c r="C82" s="99"/>
      <c r="D82" s="99"/>
      <c r="E82" s="99"/>
      <c r="F82" s="81" t="s">
        <v>34</v>
      </c>
      <c r="G82" s="108" t="n">
        <f aca="false">H82+I82+J82+K82+L82+M82+N82</f>
        <v>3902350</v>
      </c>
      <c r="H82" s="108" t="n">
        <v>383882</v>
      </c>
      <c r="I82" s="108" t="n">
        <v>417337</v>
      </c>
      <c r="J82" s="108" t="n">
        <v>487750</v>
      </c>
      <c r="K82" s="108" t="n">
        <v>628713</v>
      </c>
      <c r="L82" s="109" t="n">
        <v>685376</v>
      </c>
      <c r="M82" s="108" t="n">
        <v>649646</v>
      </c>
      <c r="N82" s="108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9"/>
      <c r="C83" s="99"/>
      <c r="D83" s="99"/>
      <c r="E83" s="99"/>
      <c r="F83" s="41" t="s">
        <v>35</v>
      </c>
      <c r="G83" s="108" t="n">
        <f aca="false">H83+I83+J83+K83+L83+M83+N83</f>
        <v>0</v>
      </c>
      <c r="H83" s="108" t="n">
        <v>0</v>
      </c>
      <c r="I83" s="108" t="n">
        <v>0</v>
      </c>
      <c r="J83" s="108" t="n">
        <v>0</v>
      </c>
      <c r="K83" s="108" t="n">
        <v>0</v>
      </c>
      <c r="L83" s="109" t="n">
        <v>0</v>
      </c>
      <c r="M83" s="108" t="n">
        <v>0</v>
      </c>
      <c r="N83" s="108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10" t="s">
        <v>80</v>
      </c>
      <c r="C84" s="110"/>
      <c r="D84" s="110"/>
      <c r="E84" s="110"/>
      <c r="F84" s="77" t="s">
        <v>13</v>
      </c>
      <c r="G84" s="108" t="n">
        <f aca="false">G85+G87+G88</f>
        <v>0</v>
      </c>
      <c r="H84" s="108" t="n">
        <f aca="false">H85+H87+H88</f>
        <v>0</v>
      </c>
      <c r="I84" s="108" t="n">
        <f aca="false">I85+I87+I88</f>
        <v>0</v>
      </c>
      <c r="J84" s="108" t="n">
        <f aca="false">J85+J87+J88</f>
        <v>0</v>
      </c>
      <c r="K84" s="108" t="n">
        <f aca="false">K85+K87+K88</f>
        <v>0</v>
      </c>
      <c r="L84" s="109" t="n">
        <f aca="false">L85+L87+L88</f>
        <v>0</v>
      </c>
      <c r="M84" s="108" t="n">
        <f aca="false">M85+M87+M88</f>
        <v>0</v>
      </c>
      <c r="N84" s="108" t="n">
        <f aca="false">N85+N87+N88</f>
        <v>0</v>
      </c>
      <c r="O84" s="23" t="s">
        <v>81</v>
      </c>
      <c r="P84" s="107" t="s">
        <v>49</v>
      </c>
      <c r="Q84" s="111" t="n">
        <v>0</v>
      </c>
      <c r="R84" s="111" t="n">
        <v>0</v>
      </c>
      <c r="S84" s="111" t="n">
        <v>0</v>
      </c>
      <c r="T84" s="111" t="n">
        <v>0</v>
      </c>
      <c r="U84" s="112" t="n">
        <v>0</v>
      </c>
      <c r="V84" s="111" t="n">
        <v>0</v>
      </c>
      <c r="W84" s="111" t="n">
        <v>0</v>
      </c>
    </row>
    <row r="85" s="1" customFormat="true" ht="31.5" hidden="false" customHeight="true" outlineLevel="0" collapsed="false">
      <c r="A85" s="14"/>
      <c r="B85" s="110"/>
      <c r="C85" s="110"/>
      <c r="D85" s="110"/>
      <c r="E85" s="110"/>
      <c r="F85" s="81" t="s">
        <v>56</v>
      </c>
      <c r="G85" s="108" t="n">
        <f aca="false">H85+I85+J85+K85+L85+M85+N85</f>
        <v>0</v>
      </c>
      <c r="H85" s="108" t="n">
        <v>0</v>
      </c>
      <c r="I85" s="108" t="n">
        <v>0</v>
      </c>
      <c r="J85" s="108" t="n">
        <v>0</v>
      </c>
      <c r="K85" s="108" t="n">
        <v>0</v>
      </c>
      <c r="L85" s="109" t="n">
        <v>0</v>
      </c>
      <c r="M85" s="108" t="n">
        <v>0</v>
      </c>
      <c r="N85" s="108" t="n">
        <v>0</v>
      </c>
      <c r="O85" s="23"/>
      <c r="P85" s="107"/>
      <c r="Q85" s="107"/>
      <c r="R85" s="107"/>
      <c r="S85" s="107"/>
      <c r="T85" s="107"/>
      <c r="U85" s="112"/>
      <c r="V85" s="111"/>
      <c r="W85" s="111"/>
    </row>
    <row r="86" s="1" customFormat="true" ht="38.25" hidden="false" customHeight="true" outlineLevel="0" collapsed="false">
      <c r="A86" s="14"/>
      <c r="B86" s="110"/>
      <c r="C86" s="110"/>
      <c r="D86" s="110"/>
      <c r="E86" s="110"/>
      <c r="F86" s="81" t="s">
        <v>33</v>
      </c>
      <c r="G86" s="108" t="n">
        <f aca="false">H86+I86+J86+K86+L86+M86+N86</f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9" t="n">
        <v>0</v>
      </c>
      <c r="M86" s="108" t="n">
        <v>0</v>
      </c>
      <c r="N86" s="108" t="n">
        <v>0</v>
      </c>
      <c r="O86" s="23"/>
      <c r="P86" s="107"/>
      <c r="Q86" s="107"/>
      <c r="R86" s="107"/>
      <c r="S86" s="107"/>
      <c r="T86" s="107"/>
      <c r="U86" s="112"/>
      <c r="V86" s="111"/>
      <c r="W86" s="111"/>
    </row>
    <row r="87" s="1" customFormat="true" ht="45" hidden="false" customHeight="true" outlineLevel="0" collapsed="false">
      <c r="A87" s="14"/>
      <c r="B87" s="110"/>
      <c r="C87" s="110"/>
      <c r="D87" s="110"/>
      <c r="E87" s="110"/>
      <c r="F87" s="81" t="s">
        <v>34</v>
      </c>
      <c r="G87" s="108" t="n">
        <f aca="false">H87+I87+J87+K87+L87+M87+N87</f>
        <v>0</v>
      </c>
      <c r="H87" s="108" t="n">
        <v>0</v>
      </c>
      <c r="I87" s="108" t="n">
        <v>0</v>
      </c>
      <c r="J87" s="108" t="n">
        <v>0</v>
      </c>
      <c r="K87" s="108" t="n">
        <v>0</v>
      </c>
      <c r="L87" s="109"/>
      <c r="M87" s="108"/>
      <c r="N87" s="108" t="n">
        <v>0</v>
      </c>
      <c r="O87" s="23"/>
      <c r="P87" s="107"/>
      <c r="Q87" s="107"/>
      <c r="R87" s="107"/>
      <c r="S87" s="107"/>
      <c r="T87" s="107"/>
      <c r="U87" s="112"/>
      <c r="V87" s="111"/>
      <c r="W87" s="111"/>
    </row>
    <row r="88" s="1" customFormat="true" ht="21" hidden="false" customHeight="true" outlineLevel="0" collapsed="false">
      <c r="A88" s="14"/>
      <c r="B88" s="110"/>
      <c r="C88" s="110"/>
      <c r="D88" s="110"/>
      <c r="E88" s="110"/>
      <c r="F88" s="41" t="s">
        <v>35</v>
      </c>
      <c r="G88" s="108" t="n">
        <f aca="false">H88+I88+J88+K88+L88+M88+N88</f>
        <v>0</v>
      </c>
      <c r="H88" s="108" t="n">
        <v>0</v>
      </c>
      <c r="I88" s="108" t="n">
        <v>0</v>
      </c>
      <c r="J88" s="108" t="n">
        <v>0</v>
      </c>
      <c r="K88" s="108" t="n">
        <v>0</v>
      </c>
      <c r="L88" s="109" t="n">
        <v>0</v>
      </c>
      <c r="M88" s="108" t="n">
        <v>0</v>
      </c>
      <c r="N88" s="108" t="n">
        <v>0</v>
      </c>
      <c r="O88" s="23"/>
      <c r="P88" s="107"/>
      <c r="Q88" s="107"/>
      <c r="R88" s="107"/>
      <c r="S88" s="107"/>
      <c r="T88" s="107"/>
      <c r="U88" s="112"/>
      <c r="V88" s="111"/>
      <c r="W88" s="111"/>
    </row>
    <row r="89" s="1" customFormat="true" ht="19.5" hidden="false" customHeight="true" outlineLevel="0" collapsed="false">
      <c r="A89" s="97" t="s">
        <v>82</v>
      </c>
      <c r="B89" s="98" t="s">
        <v>83</v>
      </c>
      <c r="C89" s="98"/>
      <c r="D89" s="98"/>
      <c r="E89" s="98"/>
      <c r="F89" s="77" t="s">
        <v>13</v>
      </c>
      <c r="G89" s="58" t="n">
        <f aca="false">G90+G92+G93</f>
        <v>243404233.02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7229252.19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7"/>
      <c r="B90" s="98"/>
      <c r="C90" s="98"/>
      <c r="D90" s="98"/>
      <c r="E90" s="98"/>
      <c r="F90" s="81" t="s">
        <v>56</v>
      </c>
      <c r="G90" s="58" t="n">
        <f aca="false">H90+I90+J90+K90+L90+M90+N90</f>
        <v>241042132.24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6488588.19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7"/>
      <c r="B91" s="98"/>
      <c r="C91" s="98"/>
      <c r="D91" s="98"/>
      <c r="E91" s="98"/>
      <c r="F91" s="81" t="s">
        <v>33</v>
      </c>
      <c r="G91" s="58" t="n">
        <f aca="false">H91+I91+J91+K91+L91+M91+N91</f>
        <v>241042132.24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6488588.19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7"/>
      <c r="B92" s="98"/>
      <c r="C92" s="98"/>
      <c r="D92" s="98"/>
      <c r="E92" s="98"/>
      <c r="F92" s="81" t="s">
        <v>34</v>
      </c>
      <c r="G92" s="58" t="n">
        <f aca="false">H92+I92+J92+K92+L92+M92+N92</f>
        <v>2362100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740664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7"/>
      <c r="B93" s="98"/>
      <c r="C93" s="98"/>
      <c r="D93" s="98"/>
      <c r="E93" s="98"/>
      <c r="F93" s="41" t="s">
        <v>35</v>
      </c>
      <c r="G93" s="58" t="n">
        <f aca="false">H93+I93+J93+K93+L93+M93+N93</f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4" t="n">
        <v>0</v>
      </c>
      <c r="M93" s="115" t="n">
        <v>0</v>
      </c>
      <c r="N93" s="115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7"/>
      <c r="B94" s="98"/>
      <c r="C94" s="98"/>
      <c r="D94" s="98"/>
      <c r="E94" s="98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6"/>
      <c r="U94" s="117"/>
      <c r="V94" s="118"/>
      <c r="W94" s="118"/>
    </row>
    <row r="95" customFormat="false" ht="28.5" hidden="true" customHeight="true" outlineLevel="0" collapsed="false">
      <c r="A95" s="97"/>
      <c r="B95" s="98"/>
      <c r="C95" s="98"/>
      <c r="D95" s="98"/>
      <c r="E95" s="98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6"/>
      <c r="U95" s="117"/>
      <c r="V95" s="118"/>
      <c r="W95" s="118"/>
    </row>
    <row r="96" customFormat="false" ht="55.5" hidden="true" customHeight="true" outlineLevel="0" collapsed="false">
      <c r="A96" s="97"/>
      <c r="B96" s="98"/>
      <c r="C96" s="98"/>
      <c r="D96" s="98"/>
      <c r="E96" s="98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6"/>
      <c r="U96" s="117"/>
      <c r="V96" s="118"/>
      <c r="W96" s="118"/>
    </row>
    <row r="97" customFormat="false" ht="20.25" hidden="true" customHeight="true" outlineLevel="0" collapsed="false">
      <c r="A97" s="97"/>
      <c r="B97" s="98"/>
      <c r="C97" s="98"/>
      <c r="D97" s="98"/>
      <c r="E97" s="98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6"/>
      <c r="U97" s="117"/>
      <c r="V97" s="118"/>
      <c r="W97" s="118"/>
    </row>
    <row r="98" customFormat="false" ht="17.25" hidden="true" customHeight="true" outlineLevel="0" collapsed="false">
      <c r="A98" s="97"/>
      <c r="B98" s="98"/>
      <c r="C98" s="98"/>
      <c r="D98" s="98"/>
      <c r="E98" s="98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6"/>
      <c r="U98" s="117"/>
      <c r="V98" s="118"/>
      <c r="W98" s="118"/>
    </row>
    <row r="99" customFormat="false" ht="33.75" hidden="true" customHeight="true" outlineLevel="0" collapsed="false">
      <c r="A99" s="97"/>
      <c r="B99" s="98"/>
      <c r="C99" s="98"/>
      <c r="D99" s="98"/>
      <c r="E99" s="98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6"/>
      <c r="U99" s="117"/>
      <c r="V99" s="118"/>
      <c r="W99" s="118"/>
    </row>
    <row r="100" customFormat="false" ht="42.75" hidden="false" customHeight="true" outlineLevel="0" collapsed="false">
      <c r="A100" s="97" t="s">
        <v>85</v>
      </c>
      <c r="B100" s="119" t="s">
        <v>86</v>
      </c>
      <c r="C100" s="119"/>
      <c r="D100" s="119"/>
      <c r="E100" s="119"/>
      <c r="F100" s="120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1" t="s">
        <v>87</v>
      </c>
      <c r="B101" s="99" t="s">
        <v>88</v>
      </c>
      <c r="C101" s="99"/>
      <c r="D101" s="99"/>
      <c r="E101" s="99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1"/>
      <c r="B102" s="99"/>
      <c r="C102" s="99"/>
      <c r="D102" s="99"/>
      <c r="E102" s="99"/>
      <c r="F102" s="81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1"/>
      <c r="B103" s="99"/>
      <c r="C103" s="99"/>
      <c r="D103" s="99"/>
      <c r="E103" s="99"/>
      <c r="F103" s="81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1"/>
      <c r="B104" s="99"/>
      <c r="C104" s="99"/>
      <c r="D104" s="99"/>
      <c r="E104" s="99"/>
      <c r="F104" s="81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1"/>
      <c r="B105" s="99"/>
      <c r="C105" s="99"/>
      <c r="D105" s="99"/>
      <c r="E105" s="99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9" t="s">
        <v>91</v>
      </c>
      <c r="C106" s="99"/>
      <c r="D106" s="99"/>
      <c r="E106" s="99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9"/>
      <c r="C107" s="99"/>
      <c r="D107" s="99"/>
      <c r="E107" s="99"/>
      <c r="F107" s="81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9"/>
      <c r="C108" s="99"/>
      <c r="D108" s="99"/>
      <c r="E108" s="99"/>
      <c r="F108" s="81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9"/>
      <c r="C109" s="99"/>
      <c r="D109" s="99"/>
      <c r="E109" s="99"/>
      <c r="F109" s="81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9"/>
      <c r="C110" s="99"/>
      <c r="D110" s="99"/>
      <c r="E110" s="99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9" t="s">
        <v>95</v>
      </c>
      <c r="C111" s="99"/>
      <c r="D111" s="99"/>
      <c r="E111" s="99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9"/>
      <c r="C112" s="99"/>
      <c r="D112" s="99"/>
      <c r="E112" s="99"/>
      <c r="F112" s="81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9"/>
      <c r="C113" s="99"/>
      <c r="D113" s="99"/>
      <c r="E113" s="99"/>
      <c r="F113" s="81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9"/>
      <c r="C114" s="99"/>
      <c r="D114" s="99"/>
      <c r="E114" s="99"/>
      <c r="F114" s="81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9"/>
      <c r="C115" s="99"/>
      <c r="D115" s="99"/>
      <c r="E115" s="99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2" t="s">
        <v>13</v>
      </c>
      <c r="G116" s="84" t="n">
        <f aca="false">G117+G119+G120</f>
        <v>29474588.61</v>
      </c>
      <c r="H116" s="84" t="n">
        <f aca="false">H117+H119+H120</f>
        <v>3128393.42</v>
      </c>
      <c r="I116" s="84" t="n">
        <f aca="false">I117+I119+I120</f>
        <v>3720283.72</v>
      </c>
      <c r="J116" s="84" t="n">
        <f aca="false">J117+J119+J120</f>
        <v>4076281.84</v>
      </c>
      <c r="K116" s="84" t="n">
        <f aca="false">K117+K119+K120</f>
        <v>4242299.03</v>
      </c>
      <c r="L116" s="85" t="n">
        <f aca="false">L117+L119+L120</f>
        <v>4631865.56</v>
      </c>
      <c r="M116" s="84" t="n">
        <f aca="false">M117+M119+M120</f>
        <v>4837732.52</v>
      </c>
      <c r="N116" s="84" t="n">
        <f aca="false">N117+N119+N120</f>
        <v>4837732.52</v>
      </c>
      <c r="O116" s="86" t="s">
        <v>30</v>
      </c>
      <c r="P116" s="86" t="s">
        <v>30</v>
      </c>
      <c r="Q116" s="86" t="s">
        <v>30</v>
      </c>
      <c r="R116" s="86" t="s">
        <v>30</v>
      </c>
      <c r="S116" s="86" t="s">
        <v>30</v>
      </c>
      <c r="T116" s="86" t="s">
        <v>30</v>
      </c>
      <c r="U116" s="123" t="s">
        <v>30</v>
      </c>
      <c r="V116" s="91" t="s">
        <v>30</v>
      </c>
      <c r="W116" s="91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8" t="s">
        <v>56</v>
      </c>
      <c r="G117" s="84" t="n">
        <f aca="false">G123+G129+G136+G144+G149+G154+G159+G164</f>
        <v>29032500.49</v>
      </c>
      <c r="H117" s="84" t="n">
        <f aca="false">H123+H129+H136+H144+H149+H154+H159+H164</f>
        <v>3007216.62</v>
      </c>
      <c r="I117" s="84" t="n">
        <f aca="false">I123+I129+I136+I144+I149+I154+I159+I164</f>
        <v>3711195.52</v>
      </c>
      <c r="J117" s="84" t="n">
        <f aca="false">J123+J129+J136+J144+J149+J154+J159+J164</f>
        <v>4006783.84</v>
      </c>
      <c r="K117" s="84" t="n">
        <f aca="false">K123+K129+K136+K144+K149+K154+K159+K164</f>
        <v>4153954.47</v>
      </c>
      <c r="L117" s="85" t="n">
        <f aca="false">L123+L129+L136+L144+L149+L154+L159+L164</f>
        <v>4477885</v>
      </c>
      <c r="M117" s="84" t="n">
        <f aca="false">M123+M129+M136+M144+M149+M154+M159+M164</f>
        <v>4837732.52</v>
      </c>
      <c r="N117" s="84" t="n">
        <f aca="false">N123+N129+N136+N144+N149+N154+N159+N164</f>
        <v>4837732.52</v>
      </c>
      <c r="O117" s="86" t="s">
        <v>30</v>
      </c>
      <c r="P117" s="86" t="s">
        <v>30</v>
      </c>
      <c r="Q117" s="86" t="s">
        <v>30</v>
      </c>
      <c r="R117" s="86" t="s">
        <v>30</v>
      </c>
      <c r="S117" s="86" t="s">
        <v>30</v>
      </c>
      <c r="T117" s="86" t="s">
        <v>30</v>
      </c>
      <c r="U117" s="123" t="s">
        <v>30</v>
      </c>
      <c r="V117" s="91" t="s">
        <v>30</v>
      </c>
      <c r="W117" s="91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8" t="s">
        <v>33</v>
      </c>
      <c r="G118" s="84" t="n">
        <f aca="false">G124+G130+G137+G145+G150+G155+G160+G165</f>
        <v>29032500.49</v>
      </c>
      <c r="H118" s="84" t="n">
        <f aca="false">H124+H130+H137+H145+H150+H155+H160+H165</f>
        <v>3007216.62</v>
      </c>
      <c r="I118" s="84" t="n">
        <f aca="false">I124+I130+I137+I145+I150+I155+I160+I165</f>
        <v>3711195.52</v>
      </c>
      <c r="J118" s="84" t="n">
        <f aca="false">J124+J130+J137+J145+J150+J155+J160+J165</f>
        <v>4006783.84</v>
      </c>
      <c r="K118" s="84" t="n">
        <f aca="false">K124+K130+K137+K145+K150+K155+K160+K165</f>
        <v>4153954.47</v>
      </c>
      <c r="L118" s="85" t="n">
        <f aca="false">L124+L130+L137+L145+L150+L155+L160+L165</f>
        <v>4477885</v>
      </c>
      <c r="M118" s="84" t="n">
        <f aca="false">M124+M130+M137+M145+M150+M155+M160+M165</f>
        <v>4837732.52</v>
      </c>
      <c r="N118" s="84" t="n">
        <f aca="false">N124+N130+N137+N145+N150+N155+N160+N165</f>
        <v>4837732.52</v>
      </c>
      <c r="O118" s="86" t="s">
        <v>30</v>
      </c>
      <c r="P118" s="86" t="s">
        <v>30</v>
      </c>
      <c r="Q118" s="86" t="s">
        <v>30</v>
      </c>
      <c r="R118" s="86" t="s">
        <v>30</v>
      </c>
      <c r="S118" s="86" t="s">
        <v>30</v>
      </c>
      <c r="T118" s="86" t="s">
        <v>30</v>
      </c>
      <c r="U118" s="123" t="s">
        <v>30</v>
      </c>
      <c r="V118" s="91" t="s">
        <v>30</v>
      </c>
      <c r="W118" s="91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8" t="s">
        <v>34</v>
      </c>
      <c r="G119" s="84" t="n">
        <f aca="false">G125+G131+G138+G146+G151+G156+G161+G166</f>
        <v>442088.12</v>
      </c>
      <c r="H119" s="84" t="n">
        <f aca="false">H125+H131+H138+H146+H151+H156+H161+H166</f>
        <v>121176.8</v>
      </c>
      <c r="I119" s="84" t="n">
        <f aca="false">I125+I131+I138+I146+I151+I156+I161+I166</f>
        <v>9088.2</v>
      </c>
      <c r="J119" s="84" t="n">
        <f aca="false">J125+J131+J138+J146+J151+J156+J161+J166</f>
        <v>69498</v>
      </c>
      <c r="K119" s="84" t="n">
        <f aca="false">K125+K131+K138+K146+K151+K156+K161+K166</f>
        <v>88344.56</v>
      </c>
      <c r="L119" s="85" t="n">
        <f aca="false">L125+L131+L138+L146+L151+L156+L161+L166</f>
        <v>153980.56</v>
      </c>
      <c r="M119" s="84" t="n">
        <f aca="false">M125+M131+M138+M146+M151+M156+M161+M166</f>
        <v>0</v>
      </c>
      <c r="N119" s="84" t="n">
        <f aca="false">N125+N131+N138+N146+N151+N156+N161+N166</f>
        <v>0</v>
      </c>
      <c r="O119" s="86" t="s">
        <v>30</v>
      </c>
      <c r="P119" s="86" t="s">
        <v>30</v>
      </c>
      <c r="Q119" s="86" t="s">
        <v>30</v>
      </c>
      <c r="R119" s="86" t="s">
        <v>30</v>
      </c>
      <c r="S119" s="86" t="s">
        <v>30</v>
      </c>
      <c r="T119" s="86" t="s">
        <v>30</v>
      </c>
      <c r="U119" s="123" t="s">
        <v>30</v>
      </c>
      <c r="V119" s="91" t="s">
        <v>30</v>
      </c>
      <c r="W119" s="91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90" t="s">
        <v>35</v>
      </c>
      <c r="G120" s="84" t="n">
        <f aca="false">G126+G132+G139+G147+G152+G157+G162+G167</f>
        <v>0</v>
      </c>
      <c r="H120" s="84" t="n">
        <f aca="false">H126+H132+H139+H147+H152+H157+H162+H167</f>
        <v>0</v>
      </c>
      <c r="I120" s="84" t="n">
        <f aca="false">I126+I132+I139+I147+I152+I157+I162+I167</f>
        <v>0</v>
      </c>
      <c r="J120" s="84" t="n">
        <f aca="false">J126+J132+J139+J147+J152+J157+J162+J167</f>
        <v>0</v>
      </c>
      <c r="K120" s="84" t="n">
        <f aca="false">K126+K132+K139+K147+K152+K157+K162+K167</f>
        <v>0</v>
      </c>
      <c r="L120" s="85" t="n">
        <f aca="false">L126+L132+L139+L147+L152+L157+L162+L167</f>
        <v>0</v>
      </c>
      <c r="M120" s="84" t="n">
        <f aca="false">M126+M132+M139+M147+M152+M157+M162+M167</f>
        <v>0</v>
      </c>
      <c r="N120" s="84" t="n">
        <f aca="false">N126+N132+N139+N147+N152+N157+N162+N167</f>
        <v>0</v>
      </c>
      <c r="O120" s="86" t="s">
        <v>30</v>
      </c>
      <c r="P120" s="86" t="s">
        <v>30</v>
      </c>
      <c r="Q120" s="86" t="s">
        <v>30</v>
      </c>
      <c r="R120" s="86" t="s">
        <v>30</v>
      </c>
      <c r="S120" s="124" t="s">
        <v>30</v>
      </c>
      <c r="T120" s="86" t="s">
        <v>30</v>
      </c>
      <c r="U120" s="123" t="s">
        <v>30</v>
      </c>
      <c r="V120" s="91" t="s">
        <v>30</v>
      </c>
      <c r="W120" s="91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2" t="s">
        <v>30</v>
      </c>
      <c r="H121" s="92" t="s">
        <v>30</v>
      </c>
      <c r="I121" s="92" t="s">
        <v>30</v>
      </c>
      <c r="J121" s="92" t="s">
        <v>30</v>
      </c>
      <c r="K121" s="92" t="s">
        <v>30</v>
      </c>
      <c r="L121" s="93" t="s">
        <v>30</v>
      </c>
      <c r="M121" s="92" t="s">
        <v>30</v>
      </c>
      <c r="N121" s="92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7" t="s">
        <v>102</v>
      </c>
      <c r="B122" s="125" t="s">
        <v>103</v>
      </c>
      <c r="C122" s="125"/>
      <c r="D122" s="125"/>
      <c r="E122" s="125"/>
      <c r="F122" s="41" t="s">
        <v>13</v>
      </c>
      <c r="G122" s="104" t="n">
        <f aca="false">G123+G125+G126</f>
        <v>29218597.86</v>
      </c>
      <c r="H122" s="104" t="n">
        <f aca="false">H123+H125+H126</f>
        <v>3006423.51</v>
      </c>
      <c r="I122" s="104" t="n">
        <f aca="false">I123+I125+I126</f>
        <v>3708195.52</v>
      </c>
      <c r="J122" s="104" t="n">
        <f aca="false">J123+J125+J126</f>
        <v>4006081.84</v>
      </c>
      <c r="K122" s="104" t="n">
        <f aca="false">K123+K125+K126</f>
        <v>4223399.03</v>
      </c>
      <c r="L122" s="126" t="n">
        <f aca="false">L123+L125+L126</f>
        <v>4605032.92</v>
      </c>
      <c r="M122" s="104" t="n">
        <f aca="false">M123+M125+M126</f>
        <v>4834732.52</v>
      </c>
      <c r="N122" s="104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7"/>
      <c r="B123" s="125"/>
      <c r="C123" s="125"/>
      <c r="D123" s="125"/>
      <c r="E123" s="125"/>
      <c r="F123" s="15" t="s">
        <v>56</v>
      </c>
      <c r="G123" s="104" t="n">
        <f aca="false">H123+I123+J123+K123+L123+M123+N123</f>
        <v>29018816.38</v>
      </c>
      <c r="H123" s="104" t="n">
        <v>3006423.51</v>
      </c>
      <c r="I123" s="104" t="n">
        <v>3708195.52</v>
      </c>
      <c r="J123" s="104" t="n">
        <v>4006081.84</v>
      </c>
      <c r="K123" s="104" t="n">
        <v>4153765.47</v>
      </c>
      <c r="L123" s="126" t="n">
        <v>4474885</v>
      </c>
      <c r="M123" s="104" t="n">
        <v>4834732.52</v>
      </c>
      <c r="N123" s="104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7"/>
      <c r="B124" s="125"/>
      <c r="C124" s="125"/>
      <c r="D124" s="125"/>
      <c r="E124" s="125"/>
      <c r="F124" s="15" t="s">
        <v>33</v>
      </c>
      <c r="G124" s="104" t="n">
        <f aca="false">H124+I124+J124+K124+L124+M124+N124</f>
        <v>29018816.38</v>
      </c>
      <c r="H124" s="104" t="n">
        <v>3006423.51</v>
      </c>
      <c r="I124" s="104" t="n">
        <v>3708195.52</v>
      </c>
      <c r="J124" s="104" t="n">
        <v>4006081.84</v>
      </c>
      <c r="K124" s="104" t="n">
        <v>4153765.47</v>
      </c>
      <c r="L124" s="126" t="n">
        <v>4474885</v>
      </c>
      <c r="M124" s="104" t="n">
        <v>4834732.52</v>
      </c>
      <c r="N124" s="104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7"/>
      <c r="B125" s="125"/>
      <c r="C125" s="125"/>
      <c r="D125" s="125"/>
      <c r="E125" s="125"/>
      <c r="F125" s="15" t="s">
        <v>34</v>
      </c>
      <c r="G125" s="104" t="n">
        <f aca="false">H125+I125+J125+K125+L125+M125+N125</f>
        <v>199781.48</v>
      </c>
      <c r="H125" s="104" t="n">
        <v>0</v>
      </c>
      <c r="I125" s="104" t="n">
        <v>0</v>
      </c>
      <c r="J125" s="104" t="n">
        <v>0</v>
      </c>
      <c r="K125" s="104" t="n">
        <v>69633.56</v>
      </c>
      <c r="L125" s="126" t="n">
        <v>130147.92</v>
      </c>
      <c r="M125" s="104" t="n">
        <v>0</v>
      </c>
      <c r="N125" s="104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7"/>
      <c r="B126" s="125"/>
      <c r="C126" s="125"/>
      <c r="D126" s="125"/>
      <c r="E126" s="125"/>
      <c r="F126" s="41" t="s">
        <v>35</v>
      </c>
      <c r="G126" s="104" t="n">
        <f aca="false">H126+I126+J126+K126+L126+M126+N126</f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26" t="n">
        <v>0</v>
      </c>
      <c r="M126" s="104" t="n">
        <v>0</v>
      </c>
      <c r="N126" s="104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7" t="s">
        <v>105</v>
      </c>
      <c r="B127" s="127" t="s">
        <v>106</v>
      </c>
      <c r="C127" s="127"/>
      <c r="D127" s="127"/>
      <c r="E127" s="127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9" t="s">
        <v>108</v>
      </c>
      <c r="C128" s="99"/>
      <c r="D128" s="99"/>
      <c r="E128" s="99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9"/>
      <c r="C129" s="99"/>
      <c r="D129" s="99"/>
      <c r="E129" s="99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9"/>
      <c r="C130" s="99"/>
      <c r="D130" s="99"/>
      <c r="E130" s="99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9"/>
      <c r="C131" s="99"/>
      <c r="D131" s="99"/>
      <c r="E131" s="99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9" t="n">
        <v>0</v>
      </c>
      <c r="M131" s="108" t="n">
        <v>0</v>
      </c>
      <c r="N131" s="108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9"/>
      <c r="C132" s="99"/>
      <c r="D132" s="99"/>
      <c r="E132" s="99"/>
      <c r="F132" s="41" t="s">
        <v>35</v>
      </c>
      <c r="G132" s="42" t="n">
        <f aca="false">H132+I132+J132+K132+L132+M132+N132</f>
        <v>0</v>
      </c>
      <c r="H132" s="108" t="n">
        <v>0</v>
      </c>
      <c r="I132" s="42" t="n">
        <v>0</v>
      </c>
      <c r="J132" s="42" t="n">
        <v>0</v>
      </c>
      <c r="K132" s="42" t="n">
        <v>0</v>
      </c>
      <c r="L132" s="109" t="n">
        <v>0</v>
      </c>
      <c r="M132" s="108" t="n">
        <v>0</v>
      </c>
      <c r="N132" s="108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4"/>
      <c r="N134" s="104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4"/>
      <c r="N135" s="104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4" t="n">
        <v>0</v>
      </c>
      <c r="N136" s="104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4" t="n">
        <v>0</v>
      </c>
      <c r="N137" s="104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4" t="n">
        <v>0</v>
      </c>
      <c r="N138" s="104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4" t="n">
        <v>0</v>
      </c>
      <c r="N139" s="104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8"/>
      <c r="G140" s="129"/>
      <c r="H140" s="129"/>
      <c r="I140" s="129"/>
      <c r="J140" s="129"/>
      <c r="K140" s="129"/>
      <c r="L140" s="130"/>
      <c r="M140" s="128"/>
      <c r="N140" s="128"/>
      <c r="O140" s="23"/>
      <c r="P140" s="23"/>
      <c r="Q140" s="23"/>
      <c r="R140" s="23"/>
      <c r="S140" s="22"/>
      <c r="T140" s="116"/>
      <c r="U140" s="117"/>
      <c r="V140" s="118"/>
      <c r="W140" s="118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8"/>
      <c r="G141" s="129"/>
      <c r="H141" s="129"/>
      <c r="I141" s="129"/>
      <c r="J141" s="129"/>
      <c r="K141" s="129"/>
      <c r="L141" s="130"/>
      <c r="M141" s="128"/>
      <c r="N141" s="128"/>
      <c r="O141" s="23"/>
      <c r="P141" s="23"/>
      <c r="Q141" s="23"/>
      <c r="R141" s="23"/>
      <c r="S141" s="22"/>
      <c r="T141" s="116"/>
      <c r="U141" s="117"/>
      <c r="V141" s="118"/>
      <c r="W141" s="118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1"/>
      <c r="G142" s="132"/>
      <c r="H142" s="132"/>
      <c r="I142" s="132"/>
      <c r="J142" s="132"/>
      <c r="K142" s="132"/>
      <c r="L142" s="133"/>
      <c r="M142" s="131"/>
      <c r="N142" s="131"/>
      <c r="O142" s="23"/>
      <c r="P142" s="23"/>
      <c r="Q142" s="23"/>
      <c r="R142" s="23"/>
      <c r="S142" s="22"/>
      <c r="T142" s="116"/>
      <c r="U142" s="117"/>
      <c r="V142" s="118"/>
      <c r="W142" s="118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4" t="n">
        <f aca="false">G144+G146+G147</f>
        <v>0</v>
      </c>
      <c r="H143" s="134" t="n">
        <f aca="false">H144+H146+H147</f>
        <v>0</v>
      </c>
      <c r="I143" s="134" t="n">
        <f aca="false">I144+I146+I147</f>
        <v>0</v>
      </c>
      <c r="J143" s="134" t="n">
        <f aca="false">J144+J146+J147</f>
        <v>0</v>
      </c>
      <c r="K143" s="134" t="n">
        <f aca="false">K144+K146+K147</f>
        <v>0</v>
      </c>
      <c r="L143" s="135" t="n">
        <f aca="false">L144+L146+L147</f>
        <v>0</v>
      </c>
      <c r="M143" s="134" t="n">
        <f aca="false">M144+M146+M147</f>
        <v>0</v>
      </c>
      <c r="N143" s="134" t="n">
        <f aca="false">N144+N146+N147</f>
        <v>0</v>
      </c>
      <c r="O143" s="23" t="s">
        <v>115</v>
      </c>
      <c r="P143" s="107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4" t="n">
        <f aca="false">H144+I144+J144+K144+L144+M144+N144</f>
        <v>0</v>
      </c>
      <c r="H144" s="134" t="n">
        <v>0</v>
      </c>
      <c r="I144" s="42" t="n">
        <v>0</v>
      </c>
      <c r="J144" s="42" t="n">
        <v>0</v>
      </c>
      <c r="K144" s="42" t="n">
        <v>0</v>
      </c>
      <c r="L144" s="135" t="n">
        <v>0</v>
      </c>
      <c r="M144" s="136" t="n">
        <v>0</v>
      </c>
      <c r="N144" s="136" t="n">
        <v>0</v>
      </c>
      <c r="O144" s="23"/>
      <c r="P144" s="107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4" t="n">
        <f aca="false">H145+I145+J145+K145+L145+M145+N145</f>
        <v>0</v>
      </c>
      <c r="H145" s="134" t="n">
        <v>0</v>
      </c>
      <c r="I145" s="42" t="n">
        <v>0</v>
      </c>
      <c r="J145" s="42" t="n">
        <v>0</v>
      </c>
      <c r="K145" s="42" t="n">
        <v>0</v>
      </c>
      <c r="L145" s="135" t="n">
        <v>0</v>
      </c>
      <c r="M145" s="136" t="n">
        <v>0</v>
      </c>
      <c r="N145" s="136" t="n">
        <v>0</v>
      </c>
      <c r="O145" s="23"/>
      <c r="P145" s="107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4" t="n">
        <f aca="false">H146+I146+J146+K146+L146+M146+N146</f>
        <v>0</v>
      </c>
      <c r="H146" s="134" t="n">
        <v>0</v>
      </c>
      <c r="I146" s="42" t="n">
        <v>0</v>
      </c>
      <c r="J146" s="42" t="n">
        <v>0</v>
      </c>
      <c r="K146" s="42" t="n">
        <v>0</v>
      </c>
      <c r="L146" s="135" t="n">
        <v>0</v>
      </c>
      <c r="M146" s="136" t="n">
        <v>0</v>
      </c>
      <c r="N146" s="136" t="n">
        <v>0</v>
      </c>
      <c r="O146" s="23"/>
      <c r="P146" s="107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4" t="n">
        <f aca="false">H147+I147+J147+K147+L147+M147+N147</f>
        <v>0</v>
      </c>
      <c r="H147" s="134" t="n">
        <v>0</v>
      </c>
      <c r="I147" s="42" t="n">
        <v>0</v>
      </c>
      <c r="J147" s="42" t="n">
        <v>0</v>
      </c>
      <c r="K147" s="42" t="n">
        <v>0</v>
      </c>
      <c r="L147" s="135" t="n">
        <v>0</v>
      </c>
      <c r="M147" s="136" t="n">
        <v>0</v>
      </c>
      <c r="N147" s="136" t="n">
        <v>0</v>
      </c>
      <c r="O147" s="23"/>
      <c r="P147" s="107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4" t="n">
        <f aca="false">G149+G151+G152</f>
        <v>0</v>
      </c>
      <c r="H148" s="134" t="n">
        <f aca="false">H149+H151+H152</f>
        <v>0</v>
      </c>
      <c r="I148" s="134" t="n">
        <f aca="false">I149+I151+I152</f>
        <v>0</v>
      </c>
      <c r="J148" s="134" t="n">
        <f aca="false">J149+J151+J152</f>
        <v>0</v>
      </c>
      <c r="K148" s="134" t="n">
        <f aca="false">K149+K151+K152</f>
        <v>0</v>
      </c>
      <c r="L148" s="135" t="n">
        <f aca="false">L149+L151+L152</f>
        <v>0</v>
      </c>
      <c r="M148" s="134" t="n">
        <f aca="false">M149+M151+M152</f>
        <v>0</v>
      </c>
      <c r="N148" s="134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4" t="n">
        <f aca="false">H149+I149+J149+K149+L149+M149+N149</f>
        <v>0</v>
      </c>
      <c r="H149" s="134" t="n">
        <v>0</v>
      </c>
      <c r="I149" s="42" t="n">
        <v>0</v>
      </c>
      <c r="J149" s="42" t="n">
        <v>0</v>
      </c>
      <c r="K149" s="42" t="n">
        <v>0</v>
      </c>
      <c r="L149" s="135" t="n">
        <v>0</v>
      </c>
      <c r="M149" s="136" t="n">
        <v>0</v>
      </c>
      <c r="N149" s="136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4" t="n">
        <f aca="false">H150+I150+J150+K150+L150+M150+N150</f>
        <v>0</v>
      </c>
      <c r="H150" s="134" t="n">
        <v>0</v>
      </c>
      <c r="I150" s="42" t="n">
        <v>0</v>
      </c>
      <c r="J150" s="42" t="n">
        <v>0</v>
      </c>
      <c r="K150" s="42" t="n">
        <v>0</v>
      </c>
      <c r="L150" s="135" t="n">
        <v>0</v>
      </c>
      <c r="M150" s="136" t="n">
        <v>0</v>
      </c>
      <c r="N150" s="136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4" t="n">
        <f aca="false">H151+I151+J151+K151+L151+M151+N151</f>
        <v>0</v>
      </c>
      <c r="H151" s="134" t="n">
        <v>0</v>
      </c>
      <c r="I151" s="42" t="n">
        <v>0</v>
      </c>
      <c r="J151" s="42" t="n">
        <v>0</v>
      </c>
      <c r="K151" s="42" t="n">
        <v>0</v>
      </c>
      <c r="L151" s="135" t="n">
        <v>0</v>
      </c>
      <c r="M151" s="136" t="n">
        <v>0</v>
      </c>
      <c r="N151" s="136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4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4" t="n">
        <f aca="false">G154+G156+G157</f>
        <v>32832.64</v>
      </c>
      <c r="H153" s="134" t="n">
        <f aca="false">H154+H156+H157</f>
        <v>0</v>
      </c>
      <c r="I153" s="134" t="n">
        <f aca="false">I154+I156+I157</f>
        <v>0</v>
      </c>
      <c r="J153" s="134" t="n">
        <f aca="false">J154+J156+J157</f>
        <v>0</v>
      </c>
      <c r="K153" s="134" t="n">
        <f aca="false">K154+K156+K157</f>
        <v>0</v>
      </c>
      <c r="L153" s="135" t="n">
        <f aca="false">L154+L156+L157</f>
        <v>26832.64</v>
      </c>
      <c r="M153" s="134" t="n">
        <f aca="false">M154+M156+M157</f>
        <v>3000</v>
      </c>
      <c r="N153" s="134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4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4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4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4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4" t="n">
        <f aca="false">G159+G161+G162</f>
        <v>180499.2</v>
      </c>
      <c r="H158" s="134" t="n">
        <f aca="false">H159+H161+H162</f>
        <v>79311</v>
      </c>
      <c r="I158" s="134" t="n">
        <f aca="false">I159+I161+I162</f>
        <v>12088.2</v>
      </c>
      <c r="J158" s="134" t="n">
        <f aca="false">J159+J161+J162</f>
        <v>70200</v>
      </c>
      <c r="K158" s="134" t="n">
        <f aca="false">K159+K161+K162</f>
        <v>18900</v>
      </c>
      <c r="L158" s="135" t="n">
        <f aca="false">L159+L161+L162</f>
        <v>0</v>
      </c>
      <c r="M158" s="134" t="n">
        <f aca="false">M159+M161+M162</f>
        <v>0</v>
      </c>
      <c r="N158" s="134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4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4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4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4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1" t="s">
        <v>126</v>
      </c>
      <c r="B163" s="137" t="s">
        <v>127</v>
      </c>
      <c r="C163" s="137"/>
      <c r="D163" s="137"/>
      <c r="E163" s="137"/>
      <c r="F163" s="41" t="s">
        <v>13</v>
      </c>
      <c r="G163" s="134" t="n">
        <f aca="false">G164+G166+G167</f>
        <v>0</v>
      </c>
      <c r="H163" s="134" t="n">
        <f aca="false">H164+H166+H167</f>
        <v>0</v>
      </c>
      <c r="I163" s="134" t="n">
        <f aca="false">I164+I166+I167</f>
        <v>0</v>
      </c>
      <c r="J163" s="134" t="n">
        <f aca="false">J164+J166+J167</f>
        <v>0</v>
      </c>
      <c r="K163" s="134" t="n">
        <f aca="false">K164+K166+K167</f>
        <v>0</v>
      </c>
      <c r="L163" s="135" t="n">
        <f aca="false">L164+L166+L167</f>
        <v>0</v>
      </c>
      <c r="M163" s="134" t="n">
        <f aca="false">M164+M166+M167</f>
        <v>0</v>
      </c>
      <c r="N163" s="134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1"/>
      <c r="B164" s="137"/>
      <c r="C164" s="137"/>
      <c r="D164" s="137"/>
      <c r="E164" s="137"/>
      <c r="F164" s="15" t="s">
        <v>56</v>
      </c>
      <c r="G164" s="134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1"/>
      <c r="B165" s="137"/>
      <c r="C165" s="137"/>
      <c r="D165" s="137"/>
      <c r="E165" s="137"/>
      <c r="F165" s="15" t="s">
        <v>33</v>
      </c>
      <c r="G165" s="134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1"/>
      <c r="B166" s="137"/>
      <c r="C166" s="137"/>
      <c r="D166" s="137"/>
      <c r="E166" s="137"/>
      <c r="F166" s="15" t="s">
        <v>34</v>
      </c>
      <c r="G166" s="134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1"/>
      <c r="B167" s="137"/>
      <c r="C167" s="137"/>
      <c r="D167" s="137"/>
      <c r="E167" s="137"/>
      <c r="F167" s="41" t="s">
        <v>35</v>
      </c>
      <c r="G167" s="134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8" t="s">
        <v>129</v>
      </c>
      <c r="B168" s="139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40" t="n">
        <f aca="false">G169+G171+G172</f>
        <v>2720514</v>
      </c>
      <c r="H168" s="140" t="n">
        <f aca="false">H169+H171+H172</f>
        <v>177425.33</v>
      </c>
      <c r="I168" s="140" t="n">
        <f aca="false">I169+I171+I172</f>
        <v>0</v>
      </c>
      <c r="J168" s="140" t="n">
        <f aca="false">J169+J171+J172</f>
        <v>1093088.67</v>
      </c>
      <c r="K168" s="140" t="n">
        <f aca="false">K169+K171+K172</f>
        <v>300000</v>
      </c>
      <c r="L168" s="141" t="n">
        <f aca="false">L169+L171+L172</f>
        <v>150000</v>
      </c>
      <c r="M168" s="140" t="n">
        <f aca="false">M169+M171+M172</f>
        <v>500000</v>
      </c>
      <c r="N168" s="140" t="n">
        <f aca="false">N169+N171+N172</f>
        <v>500000</v>
      </c>
      <c r="O168" s="142" t="s">
        <v>30</v>
      </c>
      <c r="P168" s="142" t="s">
        <v>30</v>
      </c>
      <c r="Q168" s="142" t="s">
        <v>30</v>
      </c>
      <c r="R168" s="142" t="s">
        <v>30</v>
      </c>
      <c r="S168" s="143" t="s">
        <v>30</v>
      </c>
      <c r="T168" s="142" t="s">
        <v>30</v>
      </c>
      <c r="U168" s="144" t="s">
        <v>30</v>
      </c>
      <c r="V168" s="142" t="s">
        <v>30</v>
      </c>
      <c r="W168" s="142" t="s">
        <v>30</v>
      </c>
    </row>
    <row r="169" customFormat="false" ht="33.75" hidden="false" customHeight="true" outlineLevel="0" collapsed="false">
      <c r="A169" s="138"/>
      <c r="B169" s="139"/>
      <c r="C169" s="28"/>
      <c r="D169" s="28"/>
      <c r="E169" s="29"/>
      <c r="F169" s="26" t="s">
        <v>56</v>
      </c>
      <c r="G169" s="140" t="n">
        <f aca="false">G176+G181+G187+G194</f>
        <v>1600000</v>
      </c>
      <c r="H169" s="140" t="n">
        <f aca="false">H176+H181+H187+H194</f>
        <v>0</v>
      </c>
      <c r="I169" s="140" t="n">
        <f aca="false">I176+I181+I187+I194</f>
        <v>0</v>
      </c>
      <c r="J169" s="140" t="n">
        <f aca="false">J176+J181+J187+J194</f>
        <v>150000</v>
      </c>
      <c r="K169" s="140" t="n">
        <f aca="false">K176+K181+K187+K194</f>
        <v>300000</v>
      </c>
      <c r="L169" s="141" t="n">
        <f aca="false">L176+L181+L187+L194</f>
        <v>150000</v>
      </c>
      <c r="M169" s="140" t="n">
        <f aca="false">M176+M181+M187+M194</f>
        <v>500000</v>
      </c>
      <c r="N169" s="140" t="n">
        <f aca="false">N176+N181+N187+N194</f>
        <v>500000</v>
      </c>
      <c r="O169" s="142" t="s">
        <v>30</v>
      </c>
      <c r="P169" s="142" t="s">
        <v>30</v>
      </c>
      <c r="Q169" s="142" t="s">
        <v>30</v>
      </c>
      <c r="R169" s="142" t="s">
        <v>30</v>
      </c>
      <c r="S169" s="143" t="s">
        <v>30</v>
      </c>
      <c r="T169" s="142" t="s">
        <v>30</v>
      </c>
      <c r="U169" s="144" t="s">
        <v>30</v>
      </c>
      <c r="V169" s="142" t="s">
        <v>30</v>
      </c>
      <c r="W169" s="142" t="s">
        <v>30</v>
      </c>
    </row>
    <row r="170" customFormat="false" ht="46.5" hidden="false" customHeight="true" outlineLevel="0" collapsed="false">
      <c r="A170" s="138"/>
      <c r="B170" s="139"/>
      <c r="C170" s="28"/>
      <c r="D170" s="28"/>
      <c r="E170" s="29"/>
      <c r="F170" s="26" t="s">
        <v>33</v>
      </c>
      <c r="G170" s="140" t="n">
        <f aca="false">G177+G182+G188+G195</f>
        <v>1600000</v>
      </c>
      <c r="H170" s="140" t="n">
        <f aca="false">H177+H182+H188+H195</f>
        <v>0</v>
      </c>
      <c r="I170" s="140" t="n">
        <f aca="false">I177+I182+I188+I195</f>
        <v>0</v>
      </c>
      <c r="J170" s="140" t="n">
        <f aca="false">J177+J182+J188+J195</f>
        <v>150000</v>
      </c>
      <c r="K170" s="140" t="n">
        <f aca="false">K177+K182+K188+K195</f>
        <v>300000</v>
      </c>
      <c r="L170" s="141" t="n">
        <f aca="false">L177+L182+L188+L195</f>
        <v>150000</v>
      </c>
      <c r="M170" s="140" t="n">
        <f aca="false">M177+M182+M188+M195</f>
        <v>500000</v>
      </c>
      <c r="N170" s="140" t="n">
        <f aca="false">N177+N182+N188+N195</f>
        <v>500000</v>
      </c>
      <c r="O170" s="142" t="s">
        <v>30</v>
      </c>
      <c r="P170" s="142" t="s">
        <v>30</v>
      </c>
      <c r="Q170" s="142" t="s">
        <v>30</v>
      </c>
      <c r="R170" s="142" t="s">
        <v>30</v>
      </c>
      <c r="S170" s="143" t="s">
        <v>30</v>
      </c>
      <c r="T170" s="142" t="s">
        <v>30</v>
      </c>
      <c r="U170" s="144" t="s">
        <v>30</v>
      </c>
      <c r="V170" s="142" t="s">
        <v>30</v>
      </c>
      <c r="W170" s="142" t="s">
        <v>30</v>
      </c>
    </row>
    <row r="171" customFormat="false" ht="54" hidden="false" customHeight="true" outlineLevel="0" collapsed="false">
      <c r="A171" s="138"/>
      <c r="B171" s="139"/>
      <c r="C171" s="28"/>
      <c r="D171" s="28"/>
      <c r="E171" s="29"/>
      <c r="F171" s="26" t="s">
        <v>34</v>
      </c>
      <c r="G171" s="140" t="n">
        <f aca="false">G178+G183+G189+G196</f>
        <v>1120514</v>
      </c>
      <c r="H171" s="140" t="n">
        <f aca="false">H178+H183+H189+H196</f>
        <v>177425.33</v>
      </c>
      <c r="I171" s="140" t="n">
        <f aca="false">I178+I183+I189+I196</f>
        <v>0</v>
      </c>
      <c r="J171" s="140" t="n">
        <f aca="false">J178+J183+J189+J196</f>
        <v>943088.67</v>
      </c>
      <c r="K171" s="140" t="n">
        <f aca="false">K178+K183+K189+K196</f>
        <v>0</v>
      </c>
      <c r="L171" s="141" t="n">
        <f aca="false">L178+L183+L189+L196</f>
        <v>0</v>
      </c>
      <c r="M171" s="140" t="n">
        <f aca="false">M178+M183+M189+M196</f>
        <v>0</v>
      </c>
      <c r="N171" s="140" t="n">
        <f aca="false">N178+N183+N189+N196</f>
        <v>0</v>
      </c>
      <c r="O171" s="142" t="s">
        <v>30</v>
      </c>
      <c r="P171" s="142" t="s">
        <v>30</v>
      </c>
      <c r="Q171" s="142" t="s">
        <v>30</v>
      </c>
      <c r="R171" s="142" t="s">
        <v>30</v>
      </c>
      <c r="S171" s="143" t="s">
        <v>30</v>
      </c>
      <c r="T171" s="142" t="s">
        <v>30</v>
      </c>
      <c r="U171" s="144" t="s">
        <v>30</v>
      </c>
      <c r="V171" s="142" t="s">
        <v>30</v>
      </c>
      <c r="W171" s="142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40" t="n">
        <f aca="false">G179+G184+G190+G197</f>
        <v>0</v>
      </c>
      <c r="H172" s="140" t="n">
        <f aca="false">H179+H184+H190+H197</f>
        <v>0</v>
      </c>
      <c r="I172" s="140" t="n">
        <f aca="false">I179+I184+I190+I197</f>
        <v>0</v>
      </c>
      <c r="J172" s="140" t="n">
        <f aca="false">J179+J184+J190+J197</f>
        <v>0</v>
      </c>
      <c r="K172" s="140" t="n">
        <f aca="false">K179+K184+K190+K197</f>
        <v>0</v>
      </c>
      <c r="L172" s="141" t="n">
        <f aca="false">L179+L184+L190+L197</f>
        <v>0</v>
      </c>
      <c r="M172" s="140" t="n">
        <f aca="false">M179+M184+M190+M197</f>
        <v>0</v>
      </c>
      <c r="N172" s="140" t="n">
        <f aca="false">N179+N184+N190+N197</f>
        <v>0</v>
      </c>
      <c r="O172" s="142" t="s">
        <v>30</v>
      </c>
      <c r="P172" s="142" t="s">
        <v>30</v>
      </c>
      <c r="Q172" s="142" t="s">
        <v>30</v>
      </c>
      <c r="R172" s="142" t="s">
        <v>30</v>
      </c>
      <c r="S172" s="143" t="s">
        <v>30</v>
      </c>
      <c r="T172" s="142" t="s">
        <v>30</v>
      </c>
      <c r="U172" s="144" t="s">
        <v>30</v>
      </c>
      <c r="V172" s="142" t="s">
        <v>30</v>
      </c>
      <c r="W172" s="142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1" t="s">
        <v>30</v>
      </c>
      <c r="G173" s="145" t="s">
        <v>30</v>
      </c>
      <c r="H173" s="145" t="s">
        <v>30</v>
      </c>
      <c r="I173" s="145" t="s">
        <v>30</v>
      </c>
      <c r="J173" s="145" t="s">
        <v>30</v>
      </c>
      <c r="K173" s="145" t="s">
        <v>30</v>
      </c>
      <c r="L173" s="146" t="s">
        <v>30</v>
      </c>
      <c r="M173" s="145" t="s">
        <v>30</v>
      </c>
      <c r="N173" s="145" t="s">
        <v>30</v>
      </c>
      <c r="O173" s="147" t="s">
        <v>30</v>
      </c>
      <c r="P173" s="94" t="s">
        <v>30</v>
      </c>
      <c r="Q173" s="94" t="s">
        <v>30</v>
      </c>
      <c r="R173" s="94" t="s">
        <v>30</v>
      </c>
      <c r="S173" s="95" t="s">
        <v>30</v>
      </c>
      <c r="T173" s="94" t="s">
        <v>30</v>
      </c>
      <c r="U173" s="96" t="s">
        <v>30</v>
      </c>
      <c r="V173" s="94" t="s">
        <v>30</v>
      </c>
      <c r="W173" s="94" t="s">
        <v>30</v>
      </c>
    </row>
    <row r="174" customFormat="false" ht="17.25" hidden="false" customHeight="true" outlineLevel="0" collapsed="false">
      <c r="A174" s="148" t="s">
        <v>134</v>
      </c>
      <c r="B174" s="119" t="s">
        <v>135</v>
      </c>
      <c r="C174" s="119"/>
      <c r="D174" s="119"/>
      <c r="E174" s="119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9" t="s">
        <v>136</v>
      </c>
      <c r="B175" s="99" t="s">
        <v>137</v>
      </c>
      <c r="C175" s="99"/>
      <c r="D175" s="99"/>
      <c r="E175" s="99"/>
      <c r="F175" s="81" t="s">
        <v>13</v>
      </c>
      <c r="G175" s="108" t="n">
        <f aca="false">G176+G178+G179</f>
        <v>750000</v>
      </c>
      <c r="H175" s="108" t="n">
        <f aca="false">H176+H178+H179</f>
        <v>0</v>
      </c>
      <c r="I175" s="108" t="n">
        <f aca="false">I176+I178+I179</f>
        <v>0</v>
      </c>
      <c r="J175" s="108" t="n">
        <f aca="false">J176+J178+J179</f>
        <v>0</v>
      </c>
      <c r="K175" s="108" t="n">
        <f aca="false">K176+K178+K179</f>
        <v>300000</v>
      </c>
      <c r="L175" s="109" t="n">
        <f aca="false">L176+L178+L179</f>
        <v>50000</v>
      </c>
      <c r="M175" s="108" t="n">
        <f aca="false">M176+M178+M179</f>
        <v>200000</v>
      </c>
      <c r="N175" s="108" t="n">
        <f aca="false">N176+N178+N179</f>
        <v>200000</v>
      </c>
      <c r="O175" s="150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9"/>
      <c r="B176" s="99"/>
      <c r="C176" s="99"/>
      <c r="D176" s="99"/>
      <c r="E176" s="99"/>
      <c r="F176" s="81" t="s">
        <v>56</v>
      </c>
      <c r="G176" s="108" t="n">
        <f aca="false">H176+I176+J176+K176+L176+M176+N176</f>
        <v>750000</v>
      </c>
      <c r="H176" s="108" t="n">
        <v>0</v>
      </c>
      <c r="I176" s="108" t="n">
        <v>0</v>
      </c>
      <c r="J176" s="108" t="n">
        <v>0</v>
      </c>
      <c r="K176" s="108" t="n">
        <v>300000</v>
      </c>
      <c r="L176" s="109" t="n">
        <v>50000</v>
      </c>
      <c r="M176" s="108" t="n">
        <v>200000</v>
      </c>
      <c r="N176" s="108" t="n">
        <v>200000</v>
      </c>
      <c r="O176" s="150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9"/>
      <c r="B177" s="99"/>
      <c r="C177" s="99"/>
      <c r="D177" s="99"/>
      <c r="E177" s="99"/>
      <c r="F177" s="81" t="s">
        <v>33</v>
      </c>
      <c r="G177" s="108" t="n">
        <f aca="false">H177+I177+J177+K177+L177+M177+N177</f>
        <v>750000</v>
      </c>
      <c r="H177" s="108" t="n">
        <v>0</v>
      </c>
      <c r="I177" s="108" t="n">
        <v>0</v>
      </c>
      <c r="J177" s="108" t="n">
        <v>0</v>
      </c>
      <c r="K177" s="108" t="n">
        <v>300000</v>
      </c>
      <c r="L177" s="109" t="n">
        <v>50000</v>
      </c>
      <c r="M177" s="108" t="n">
        <v>200000</v>
      </c>
      <c r="N177" s="108" t="n">
        <v>200000</v>
      </c>
      <c r="O177" s="150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9"/>
      <c r="B178" s="99"/>
      <c r="C178" s="99"/>
      <c r="D178" s="99"/>
      <c r="E178" s="99"/>
      <c r="F178" s="81" t="s">
        <v>34</v>
      </c>
      <c r="G178" s="108" t="n">
        <f aca="false">H178+I178+J178+K178+L178+M178+N178</f>
        <v>0</v>
      </c>
      <c r="H178" s="108" t="n">
        <v>0</v>
      </c>
      <c r="I178" s="108" t="n">
        <v>0</v>
      </c>
      <c r="J178" s="108" t="n">
        <v>0</v>
      </c>
      <c r="K178" s="108" t="n">
        <v>0</v>
      </c>
      <c r="L178" s="109" t="n">
        <v>0</v>
      </c>
      <c r="M178" s="108" t="n">
        <v>0</v>
      </c>
      <c r="N178" s="108" t="n">
        <v>0</v>
      </c>
      <c r="O178" s="150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9"/>
      <c r="B179" s="99"/>
      <c r="C179" s="99"/>
      <c r="D179" s="99"/>
      <c r="E179" s="99"/>
      <c r="F179" s="81" t="s">
        <v>35</v>
      </c>
      <c r="G179" s="108" t="n">
        <f aca="false">H179+I179+J179+K179+L179+M179+N179</f>
        <v>0</v>
      </c>
      <c r="H179" s="108" t="n">
        <v>0</v>
      </c>
      <c r="I179" s="108" t="n">
        <v>0</v>
      </c>
      <c r="J179" s="108" t="n">
        <v>0</v>
      </c>
      <c r="K179" s="108" t="n">
        <v>0</v>
      </c>
      <c r="L179" s="109" t="n">
        <v>0</v>
      </c>
      <c r="M179" s="108" t="n">
        <v>0</v>
      </c>
      <c r="N179" s="108" t="n">
        <v>0</v>
      </c>
      <c r="O179" s="150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1" t="s">
        <v>139</v>
      </c>
      <c r="B180" s="110" t="s">
        <v>140</v>
      </c>
      <c r="C180" s="110"/>
      <c r="D180" s="110"/>
      <c r="E180" s="110"/>
      <c r="F180" s="81" t="s">
        <v>13</v>
      </c>
      <c r="G180" s="108" t="n">
        <f aca="false">G181+G183+G184</f>
        <v>250000</v>
      </c>
      <c r="H180" s="108" t="n">
        <f aca="false">H181+H183+H184</f>
        <v>0</v>
      </c>
      <c r="I180" s="108" t="n">
        <f aca="false">I181+I183+I184</f>
        <v>0</v>
      </c>
      <c r="J180" s="108" t="n">
        <f aca="false">J181+J183+J184</f>
        <v>0</v>
      </c>
      <c r="K180" s="108" t="n">
        <f aca="false">K181+K183+K184</f>
        <v>0</v>
      </c>
      <c r="L180" s="109" t="n">
        <f aca="false">L181+L183+L184</f>
        <v>50000</v>
      </c>
      <c r="M180" s="108" t="n">
        <f aca="false">M181+M183+M184</f>
        <v>100000</v>
      </c>
      <c r="N180" s="108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1"/>
      <c r="B181" s="110"/>
      <c r="C181" s="110"/>
      <c r="D181" s="110"/>
      <c r="E181" s="110"/>
      <c r="F181" s="81" t="s">
        <v>56</v>
      </c>
      <c r="G181" s="108" t="n">
        <f aca="false">H181+I181+J181+K181+L181+M181+N181</f>
        <v>2500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9" t="n">
        <v>50000</v>
      </c>
      <c r="M181" s="108" t="n">
        <v>100000</v>
      </c>
      <c r="N181" s="108" t="n">
        <v>100000</v>
      </c>
      <c r="O181" s="23"/>
      <c r="P181" s="23"/>
      <c r="Q181" s="23"/>
      <c r="R181" s="23"/>
      <c r="S181" s="23"/>
      <c r="T181" s="23"/>
      <c r="U181" s="44"/>
      <c r="V181" s="151"/>
      <c r="W181" s="23"/>
    </row>
    <row r="182" customFormat="false" ht="41.25" hidden="false" customHeight="true" outlineLevel="0" collapsed="false">
      <c r="A182" s="121"/>
      <c r="B182" s="110"/>
      <c r="C182" s="110"/>
      <c r="D182" s="110"/>
      <c r="E182" s="110"/>
      <c r="F182" s="81" t="s">
        <v>33</v>
      </c>
      <c r="G182" s="108" t="n">
        <f aca="false">H182+I182+J182+K182+L182+M182+N182</f>
        <v>250000</v>
      </c>
      <c r="H182" s="108" t="n">
        <v>0</v>
      </c>
      <c r="I182" s="108" t="n">
        <v>0</v>
      </c>
      <c r="J182" s="108" t="n">
        <v>0</v>
      </c>
      <c r="K182" s="108" t="n">
        <v>0</v>
      </c>
      <c r="L182" s="109" t="n">
        <v>50000</v>
      </c>
      <c r="M182" s="108" t="n">
        <v>100000</v>
      </c>
      <c r="N182" s="108" t="n">
        <v>100000</v>
      </c>
      <c r="O182" s="23"/>
      <c r="P182" s="23"/>
      <c r="Q182" s="23"/>
      <c r="R182" s="23"/>
      <c r="S182" s="23"/>
      <c r="T182" s="23"/>
      <c r="U182" s="44"/>
      <c r="V182" s="151" t="n">
        <v>1</v>
      </c>
      <c r="W182" s="23"/>
    </row>
    <row r="183" customFormat="false" ht="45.75" hidden="false" customHeight="true" outlineLevel="0" collapsed="false">
      <c r="A183" s="121"/>
      <c r="B183" s="110"/>
      <c r="C183" s="110"/>
      <c r="D183" s="110"/>
      <c r="E183" s="110"/>
      <c r="F183" s="81" t="s">
        <v>34</v>
      </c>
      <c r="G183" s="108" t="n">
        <f aca="false">H183+I183+J183+K183+L183+M183+N183</f>
        <v>0</v>
      </c>
      <c r="H183" s="108" t="n">
        <v>0</v>
      </c>
      <c r="I183" s="108" t="n">
        <v>0</v>
      </c>
      <c r="J183" s="108" t="n">
        <v>0</v>
      </c>
      <c r="K183" s="108" t="n">
        <v>0</v>
      </c>
      <c r="L183" s="109" t="n">
        <v>0</v>
      </c>
      <c r="M183" s="108" t="n">
        <v>0</v>
      </c>
      <c r="N183" s="108" t="n">
        <v>0</v>
      </c>
      <c r="O183" s="23"/>
      <c r="P183" s="23"/>
      <c r="Q183" s="23"/>
      <c r="R183" s="23"/>
      <c r="S183" s="23"/>
      <c r="T183" s="23"/>
      <c r="U183" s="44"/>
      <c r="V183" s="151"/>
      <c r="W183" s="23"/>
    </row>
    <row r="184" customFormat="false" ht="21" hidden="false" customHeight="true" outlineLevel="0" collapsed="false">
      <c r="A184" s="121"/>
      <c r="B184" s="110"/>
      <c r="C184" s="110"/>
      <c r="D184" s="110"/>
      <c r="E184" s="110"/>
      <c r="F184" s="81" t="s">
        <v>35</v>
      </c>
      <c r="G184" s="108" t="n">
        <f aca="false">H184+I184+J184+K184+L184+M184+N184</f>
        <v>0</v>
      </c>
      <c r="H184" s="108" t="n">
        <v>0</v>
      </c>
      <c r="I184" s="108" t="n">
        <v>0</v>
      </c>
      <c r="J184" s="108" t="n">
        <v>0</v>
      </c>
      <c r="K184" s="108" t="n">
        <v>0</v>
      </c>
      <c r="L184" s="109" t="n">
        <v>0</v>
      </c>
      <c r="M184" s="108" t="n">
        <v>0</v>
      </c>
      <c r="N184" s="108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7" customFormat="true" ht="59.25" hidden="false" customHeight="true" outlineLevel="0" collapsed="false">
      <c r="A185" s="152" t="s">
        <v>142</v>
      </c>
      <c r="B185" s="153" t="s">
        <v>143</v>
      </c>
      <c r="C185" s="153"/>
      <c r="D185" s="153"/>
      <c r="E185" s="153"/>
      <c r="F185" s="72" t="s">
        <v>30</v>
      </c>
      <c r="G185" s="154" t="s">
        <v>30</v>
      </c>
      <c r="H185" s="154" t="s">
        <v>30</v>
      </c>
      <c r="I185" s="154" t="s">
        <v>30</v>
      </c>
      <c r="J185" s="154" t="s">
        <v>30</v>
      </c>
      <c r="K185" s="154" t="s">
        <v>30</v>
      </c>
      <c r="L185" s="155" t="s">
        <v>30</v>
      </c>
      <c r="M185" s="154" t="s">
        <v>30</v>
      </c>
      <c r="N185" s="154" t="s">
        <v>30</v>
      </c>
      <c r="O185" s="151" t="s">
        <v>30</v>
      </c>
      <c r="P185" s="151" t="s">
        <v>30</v>
      </c>
      <c r="Q185" s="151" t="s">
        <v>30</v>
      </c>
      <c r="R185" s="151" t="s">
        <v>30</v>
      </c>
      <c r="S185" s="151" t="s">
        <v>30</v>
      </c>
      <c r="T185" s="69" t="s">
        <v>30</v>
      </c>
      <c r="U185" s="70" t="s">
        <v>30</v>
      </c>
      <c r="V185" s="151" t="s">
        <v>30</v>
      </c>
      <c r="W185" s="151" t="s">
        <v>30</v>
      </c>
      <c r="X185" s="156"/>
    </row>
    <row r="186" customFormat="false" ht="31.5" hidden="false" customHeight="true" outlineLevel="0" collapsed="false">
      <c r="A186" s="149" t="s">
        <v>144</v>
      </c>
      <c r="B186" s="99" t="s">
        <v>145</v>
      </c>
      <c r="C186" s="99"/>
      <c r="D186" s="99"/>
      <c r="E186" s="99"/>
      <c r="F186" s="81" t="s">
        <v>13</v>
      </c>
      <c r="G186" s="108" t="n">
        <f aca="false">G187+G189+G190</f>
        <v>627425.33</v>
      </c>
      <c r="H186" s="108" t="n">
        <f aca="false">H187+H189+H190</f>
        <v>177425.33</v>
      </c>
      <c r="I186" s="108" t="n">
        <f aca="false">I187+I189+I190</f>
        <v>0</v>
      </c>
      <c r="J186" s="108" t="n">
        <f aca="false">J187+J189+J190</f>
        <v>0</v>
      </c>
      <c r="K186" s="108" t="n">
        <f aca="false">K187+K189+K190</f>
        <v>0</v>
      </c>
      <c r="L186" s="109" t="n">
        <f aca="false">L187+L189+L190</f>
        <v>50000</v>
      </c>
      <c r="M186" s="108" t="n">
        <f aca="false">M187+M189+M190</f>
        <v>200000</v>
      </c>
      <c r="N186" s="108" t="n">
        <f aca="false">N187+N189+N190</f>
        <v>200000</v>
      </c>
      <c r="O186" s="150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9"/>
      <c r="B187" s="99"/>
      <c r="C187" s="99"/>
      <c r="D187" s="99"/>
      <c r="E187" s="99"/>
      <c r="F187" s="81" t="s">
        <v>56</v>
      </c>
      <c r="G187" s="108" t="n">
        <f aca="false">H187+I187+J187+K187+L187+M187+N187</f>
        <v>450000</v>
      </c>
      <c r="H187" s="108" t="n">
        <v>0</v>
      </c>
      <c r="I187" s="108" t="n">
        <v>0</v>
      </c>
      <c r="J187" s="108" t="n">
        <v>0</v>
      </c>
      <c r="K187" s="108" t="n">
        <v>0</v>
      </c>
      <c r="L187" s="109" t="n">
        <v>50000</v>
      </c>
      <c r="M187" s="108" t="n">
        <v>200000</v>
      </c>
      <c r="N187" s="108" t="n">
        <v>200000</v>
      </c>
      <c r="O187" s="150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9"/>
      <c r="B188" s="99"/>
      <c r="C188" s="99"/>
      <c r="D188" s="99"/>
      <c r="E188" s="99"/>
      <c r="F188" s="81" t="s">
        <v>33</v>
      </c>
      <c r="G188" s="108" t="n">
        <f aca="false">H188+I188+J188+K188+L188+M188+N188</f>
        <v>45000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9" t="n">
        <v>50000</v>
      </c>
      <c r="M188" s="108" t="n">
        <v>200000</v>
      </c>
      <c r="N188" s="108" t="n">
        <v>200000</v>
      </c>
      <c r="O188" s="150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9"/>
      <c r="B189" s="99"/>
      <c r="C189" s="99"/>
      <c r="D189" s="99"/>
      <c r="E189" s="99"/>
      <c r="F189" s="15" t="s">
        <v>34</v>
      </c>
      <c r="G189" s="108" t="n">
        <f aca="false">H189+I189+J189+K189+L189+M189+N189</f>
        <v>177425.33</v>
      </c>
      <c r="H189" s="108" t="n">
        <v>177425.33</v>
      </c>
      <c r="I189" s="108" t="n">
        <v>0</v>
      </c>
      <c r="J189" s="108" t="n">
        <v>0</v>
      </c>
      <c r="K189" s="108" t="n">
        <v>0</v>
      </c>
      <c r="L189" s="109" t="n">
        <v>0</v>
      </c>
      <c r="M189" s="108" t="n">
        <v>0</v>
      </c>
      <c r="N189" s="108" t="n">
        <v>0</v>
      </c>
      <c r="O189" s="150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9"/>
      <c r="B190" s="99"/>
      <c r="C190" s="99"/>
      <c r="D190" s="99"/>
      <c r="E190" s="99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50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9"/>
      <c r="B191" s="99"/>
      <c r="C191" s="99"/>
      <c r="D191" s="99"/>
      <c r="E191" s="99"/>
      <c r="F191" s="158"/>
      <c r="G191" s="159"/>
      <c r="H191" s="159"/>
      <c r="I191" s="159"/>
      <c r="J191" s="159"/>
      <c r="K191" s="159"/>
      <c r="L191" s="160"/>
      <c r="M191" s="161"/>
      <c r="N191" s="161"/>
      <c r="O191" s="150"/>
      <c r="P191" s="23"/>
      <c r="Q191" s="23"/>
      <c r="R191" s="23"/>
      <c r="S191" s="23"/>
      <c r="T191" s="23"/>
      <c r="U191" s="24"/>
      <c r="V191" s="25"/>
      <c r="W191" s="25"/>
    </row>
    <row r="192" s="163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2"/>
    </row>
    <row r="193" customFormat="false" ht="29.25" hidden="false" customHeight="true" outlineLevel="0" collapsed="false">
      <c r="A193" s="14" t="s">
        <v>149</v>
      </c>
      <c r="B193" s="99" t="s">
        <v>145</v>
      </c>
      <c r="C193" s="99"/>
      <c r="D193" s="99"/>
      <c r="E193" s="99"/>
      <c r="F193" s="81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50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9"/>
      <c r="C194" s="99"/>
      <c r="D194" s="99"/>
      <c r="E194" s="99"/>
      <c r="F194" s="81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50"/>
      <c r="P194" s="150"/>
      <c r="Q194" s="150"/>
      <c r="R194" s="150"/>
      <c r="S194" s="150"/>
      <c r="T194" s="150"/>
      <c r="U194" s="44"/>
      <c r="V194" s="23"/>
      <c r="W194" s="23"/>
    </row>
    <row r="195" customFormat="false" ht="17.25" hidden="false" customHeight="true" outlineLevel="0" collapsed="false">
      <c r="A195" s="14"/>
      <c r="B195" s="99"/>
      <c r="C195" s="99"/>
      <c r="D195" s="99"/>
      <c r="E195" s="99"/>
      <c r="F195" s="81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50"/>
      <c r="P195" s="150"/>
      <c r="Q195" s="150"/>
      <c r="R195" s="150"/>
      <c r="S195" s="150"/>
      <c r="T195" s="150"/>
      <c r="U195" s="44"/>
      <c r="V195" s="23"/>
      <c r="W195" s="23"/>
    </row>
    <row r="196" customFormat="false" ht="22.5" hidden="false" customHeight="true" outlineLevel="0" collapsed="false">
      <c r="A196" s="14"/>
      <c r="B196" s="99"/>
      <c r="C196" s="99"/>
      <c r="D196" s="99"/>
      <c r="E196" s="99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50"/>
      <c r="P196" s="150"/>
      <c r="Q196" s="150"/>
      <c r="R196" s="150"/>
      <c r="S196" s="150"/>
      <c r="T196" s="150"/>
      <c r="U196" s="44"/>
      <c r="V196" s="23"/>
      <c r="W196" s="23"/>
    </row>
    <row r="197" customFormat="false" ht="29.25" hidden="false" customHeight="true" outlineLevel="0" collapsed="false">
      <c r="A197" s="14"/>
      <c r="B197" s="99"/>
      <c r="C197" s="99"/>
      <c r="D197" s="99"/>
      <c r="E197" s="99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50"/>
      <c r="P197" s="150"/>
      <c r="Q197" s="150"/>
      <c r="R197" s="150"/>
      <c r="S197" s="150"/>
      <c r="T197" s="150"/>
      <c r="U197" s="44"/>
      <c r="V197" s="23"/>
      <c r="W197" s="23"/>
    </row>
    <row r="198" customFormat="false" ht="15.75" hidden="false" customHeight="true" outlineLevel="0" collapsed="false">
      <c r="A198" s="138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4" t="s">
        <v>13</v>
      </c>
      <c r="G198" s="165" t="n">
        <f aca="false">G199+G201+G202</f>
        <v>12528666.2</v>
      </c>
      <c r="H198" s="165" t="n">
        <f aca="false">H199+H201+H202</f>
        <v>1540100</v>
      </c>
      <c r="I198" s="165" t="n">
        <f aca="false">I199+I201+I202</f>
        <v>542395.6</v>
      </c>
      <c r="J198" s="165" t="n">
        <f aca="false">J199+J201+J202</f>
        <v>23200</v>
      </c>
      <c r="K198" s="165" t="n">
        <f aca="false">K199+K201+K202</f>
        <v>7829358.79</v>
      </c>
      <c r="L198" s="166" t="n">
        <f aca="false">L199+L201+L202</f>
        <v>2573611.81</v>
      </c>
      <c r="M198" s="165" t="n">
        <f aca="false">M199+M201+M202</f>
        <v>10000</v>
      </c>
      <c r="N198" s="165" t="n">
        <f aca="false">N199+N201+N202</f>
        <v>10000</v>
      </c>
      <c r="O198" s="167" t="s">
        <v>30</v>
      </c>
      <c r="P198" s="86" t="s">
        <v>30</v>
      </c>
      <c r="Q198" s="86" t="s">
        <v>30</v>
      </c>
      <c r="R198" s="86" t="s">
        <v>30</v>
      </c>
      <c r="S198" s="86" t="s">
        <v>30</v>
      </c>
      <c r="T198" s="86" t="s">
        <v>30</v>
      </c>
      <c r="U198" s="123" t="s">
        <v>30</v>
      </c>
      <c r="V198" s="91" t="s">
        <v>30</v>
      </c>
      <c r="W198" s="91" t="s">
        <v>30</v>
      </c>
    </row>
    <row r="199" customFormat="false" ht="30.75" hidden="false" customHeight="true" outlineLevel="0" collapsed="false">
      <c r="A199" s="138"/>
      <c r="B199" s="29"/>
      <c r="C199" s="29"/>
      <c r="D199" s="29"/>
      <c r="E199" s="29"/>
      <c r="F199" s="168" t="s">
        <v>56</v>
      </c>
      <c r="G199" s="169" t="n">
        <f aca="false">G206+G212+G217+G222+G227+G232+G237+G242+G247+G252+G257+G262+G267+G272+G277+G282+G288</f>
        <v>4076249.22</v>
      </c>
      <c r="H199" s="169" t="n">
        <f aca="false">H206+H212+H217+H222+H227+H232+H237+H242+H247+H252+H257+H262+H267+H272+H277+H288</f>
        <v>40100</v>
      </c>
      <c r="I199" s="169" t="n">
        <f aca="false">I206+I212+I217+I222+I227+I232+I237+I242+I247+I252+I257+I262+I267+I272+I277+I288</f>
        <v>542395.6</v>
      </c>
      <c r="J199" s="169" t="n">
        <f aca="false">J206+J212+J217+J222+J227+J232+J237+J242+J247+J252+J257+J262+J267+J272+J277+J288</f>
        <v>23200</v>
      </c>
      <c r="K199" s="169" t="n">
        <f aca="false">K206+K212+K217+K222+K227+K232+K237+K242+K247+K252+K257+K262+K267+K272+K277+K288</f>
        <v>876941.81</v>
      </c>
      <c r="L199" s="170" t="n">
        <f aca="false">L206+L212+L217+L222+L227+L232+L237+L242+L247+L252+L257+L262+L267+L272+L277+L282+L288</f>
        <v>2573611.81</v>
      </c>
      <c r="M199" s="169" t="n">
        <f aca="false">M206+M212+M217+M222+M227+M232+M237+M242+M247+M252+M257+M262+M267+M272+M277+M288</f>
        <v>10000</v>
      </c>
      <c r="N199" s="169" t="n">
        <f aca="false">N206+N212+N217+N222+N227+N232+N237+N242+N247+N252+N257+N262+N267+N272+N277+N288</f>
        <v>10000</v>
      </c>
      <c r="O199" s="86" t="s">
        <v>30</v>
      </c>
      <c r="P199" s="86" t="s">
        <v>30</v>
      </c>
      <c r="Q199" s="86" t="s">
        <v>30</v>
      </c>
      <c r="R199" s="86" t="s">
        <v>30</v>
      </c>
      <c r="S199" s="86" t="s">
        <v>30</v>
      </c>
      <c r="T199" s="86" t="s">
        <v>30</v>
      </c>
      <c r="U199" s="123" t="s">
        <v>30</v>
      </c>
      <c r="V199" s="91" t="s">
        <v>30</v>
      </c>
      <c r="W199" s="91" t="s">
        <v>30</v>
      </c>
    </row>
    <row r="200" customFormat="false" ht="66" hidden="false" customHeight="true" outlineLevel="0" collapsed="false">
      <c r="A200" s="138"/>
      <c r="B200" s="29"/>
      <c r="C200" s="29"/>
      <c r="D200" s="29"/>
      <c r="E200" s="29"/>
      <c r="F200" s="168" t="s">
        <v>33</v>
      </c>
      <c r="G200" s="169" t="n">
        <f aca="false">G207+G213+G218+G223+G228+G233+G238+G243+G248+G253+G258+G263+G268+G273+G278+G283+G289</f>
        <v>4076249.22</v>
      </c>
      <c r="H200" s="169" t="n">
        <f aca="false">H207+H213+H218+H223+H228+H233+H238+H243+H248+H253+H258+H263+H268+H273+H278+H289</f>
        <v>40100</v>
      </c>
      <c r="I200" s="169" t="n">
        <f aca="false">I207+I213+I218+I223+I228+I233+I238+I243+I248+I253+I258+I263+I268+I273+I278+I289</f>
        <v>542395.6</v>
      </c>
      <c r="J200" s="169" t="n">
        <f aca="false">J207+J213+J218+J223+J228+J233+J238+J243+J248+J253+J258+J263+J268+J273+J278+J289</f>
        <v>23200</v>
      </c>
      <c r="K200" s="169" t="n">
        <f aca="false">K207+K213+K218+K223+K228+K233+K238+K243+K248+K253+K258+K263+K268+K273+K278+K289</f>
        <v>876941.81</v>
      </c>
      <c r="L200" s="170" t="n">
        <f aca="false">L207+L213+L218+L223+L228+L233+L238+L243+L248+L253+L258+L263+L268+L273+L278+L283+L289</f>
        <v>2573611.81</v>
      </c>
      <c r="M200" s="169" t="n">
        <f aca="false">M207+M213+M218+M223+M228+M233+M238+M243+M248+M253+M258+M263+M268+M273+M278+M289</f>
        <v>10000</v>
      </c>
      <c r="N200" s="169" t="n">
        <f aca="false">N207+N213+N218+N223+N228+N233+N238+N243+N248+N253+N258+N263+N268+N273+N278+N289</f>
        <v>10000</v>
      </c>
      <c r="O200" s="86" t="s">
        <v>30</v>
      </c>
      <c r="P200" s="86" t="s">
        <v>30</v>
      </c>
      <c r="Q200" s="86" t="s">
        <v>30</v>
      </c>
      <c r="R200" s="86" t="s">
        <v>30</v>
      </c>
      <c r="S200" s="86" t="s">
        <v>30</v>
      </c>
      <c r="T200" s="86" t="s">
        <v>30</v>
      </c>
      <c r="U200" s="123" t="s">
        <v>30</v>
      </c>
      <c r="V200" s="91" t="s">
        <v>30</v>
      </c>
      <c r="W200" s="91" t="s">
        <v>30</v>
      </c>
    </row>
    <row r="201" s="171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9" t="n">
        <f aca="false">G208+G214+G219+G224+G229+G234+G239+G244+G249+G254+G259+G264+G269+G274+G279+G284+G290</f>
        <v>8452416.98</v>
      </c>
      <c r="H201" s="169" t="n">
        <f aca="false">H208+H214+H219+H224+H229+H234+H239+H244+H249+H254+H259+H264+H269+H274+H279+H290</f>
        <v>1500000</v>
      </c>
      <c r="I201" s="169" t="n">
        <f aca="false">I208+I214+I219+I224+I229+I234+I239+I244+I249+I254+I259+I264+I269+I274+I279+I290</f>
        <v>0</v>
      </c>
      <c r="J201" s="169" t="n">
        <f aca="false">J208+J214+J219+J224+J229+J234+J239+J244+J249+J254+J259+J264+J269+J274+J279+J290</f>
        <v>0</v>
      </c>
      <c r="K201" s="169" t="n">
        <f aca="false">K208+K214+K219+K224+K229+K234+K239+K244+K249+K254+K259+K264+K269+K274+K279+K290</f>
        <v>6952416.98</v>
      </c>
      <c r="L201" s="170" t="n">
        <f aca="false">L208+L214+L219+L224+L229+L234+L239+L244+L249+L254+L259+L264+L269+L274+L279+L284+L290</f>
        <v>0</v>
      </c>
      <c r="M201" s="169" t="n">
        <f aca="false">M208+M214+M219+M224+M229+M234+M239+M244+M249+M254+M259+M264+M269+M274+M279+M290</f>
        <v>0</v>
      </c>
      <c r="N201" s="169" t="n">
        <f aca="false">N208+N214+N219+N224+N229+N234+N239+N244+N249+N254+N259+N264+N269+N274+N279+N290</f>
        <v>0</v>
      </c>
      <c r="O201" s="86" t="s">
        <v>30</v>
      </c>
      <c r="P201" s="86" t="s">
        <v>30</v>
      </c>
      <c r="Q201" s="86" t="s">
        <v>30</v>
      </c>
      <c r="R201" s="86" t="s">
        <v>30</v>
      </c>
      <c r="S201" s="86" t="s">
        <v>30</v>
      </c>
      <c r="T201" s="86" t="s">
        <v>30</v>
      </c>
      <c r="U201" s="123" t="s">
        <v>30</v>
      </c>
      <c r="V201" s="91" t="s">
        <v>30</v>
      </c>
      <c r="W201" s="91" t="s">
        <v>30</v>
      </c>
      <c r="X201" s="6"/>
    </row>
    <row r="202" s="171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9" t="n">
        <f aca="false">G209+G215+G220+G225+G230+G235+G240+G245+G250+G255+G260+G265+G270+G275+G280+G291</f>
        <v>0</v>
      </c>
      <c r="H202" s="169" t="n">
        <f aca="false">H209+H215+H220+H225+H230+H235+H240+H245+H250+H255+H260+H265+H270+H275+H280+H291</f>
        <v>0</v>
      </c>
      <c r="I202" s="169" t="n">
        <f aca="false">I209+I215+I220+I225+I230+I235+I240+I245+I250+I255+I260+I265+I270+I275+I280+I291</f>
        <v>0</v>
      </c>
      <c r="J202" s="169" t="n">
        <f aca="false">J209+J215+J220+J225+J230+J235+J240+J245+J250+J255+J260+J265+J270+J275+J280+J291</f>
        <v>0</v>
      </c>
      <c r="K202" s="169" t="n">
        <f aca="false">K209+K215+K220+K225+K230+K235+K240+K245+K250+K255+K260+K265+K270+K275+K280+K291</f>
        <v>0</v>
      </c>
      <c r="L202" s="170" t="n">
        <f aca="false">L209+L215+L220+L225+L230+L235+L240+L245+L250+L255+L260+L265+L270+L275+L280+L291</f>
        <v>0</v>
      </c>
      <c r="M202" s="169" t="n">
        <f aca="false">M209+M215+M220+M225+M230+M235+M240+M245+M250+M255+M260+M265+M270+M275+M280+M291</f>
        <v>0</v>
      </c>
      <c r="N202" s="169" t="n">
        <f aca="false">N209+N215+N220+N225+N230+N235+N240+N245+N250+N255+N260+N265+N270+N275+N280+N291</f>
        <v>0</v>
      </c>
      <c r="O202" s="86" t="s">
        <v>30</v>
      </c>
      <c r="P202" s="86" t="s">
        <v>30</v>
      </c>
      <c r="Q202" s="86" t="s">
        <v>30</v>
      </c>
      <c r="R202" s="86" t="s">
        <v>30</v>
      </c>
      <c r="S202" s="86" t="s">
        <v>30</v>
      </c>
      <c r="T202" s="86" t="s">
        <v>30</v>
      </c>
      <c r="U202" s="123" t="s">
        <v>30</v>
      </c>
      <c r="V202" s="91" t="s">
        <v>30</v>
      </c>
      <c r="W202" s="91" t="s">
        <v>30</v>
      </c>
      <c r="X202" s="6"/>
    </row>
    <row r="203" s="171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4" t="s">
        <v>30</v>
      </c>
      <c r="H203" s="94" t="s">
        <v>30</v>
      </c>
      <c r="I203" s="94" t="s">
        <v>30</v>
      </c>
      <c r="J203" s="94" t="s">
        <v>30</v>
      </c>
      <c r="K203" s="94" t="s">
        <v>30</v>
      </c>
      <c r="L203" s="96" t="s">
        <v>30</v>
      </c>
      <c r="M203" s="94" t="s">
        <v>30</v>
      </c>
      <c r="N203" s="94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1" customFormat="true" ht="28.5" hidden="false" customHeight="true" outlineLevel="0" collapsed="false">
      <c r="A204" s="172" t="s">
        <v>155</v>
      </c>
      <c r="B204" s="119" t="s">
        <v>156</v>
      </c>
      <c r="C204" s="119"/>
      <c r="D204" s="119"/>
      <c r="E204" s="119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1" customFormat="true" ht="18.75" hidden="false" customHeight="true" outlineLevel="0" collapsed="false">
      <c r="A205" s="149" t="s">
        <v>157</v>
      </c>
      <c r="B205" s="99" t="s">
        <v>158</v>
      </c>
      <c r="C205" s="99"/>
      <c r="D205" s="99"/>
      <c r="E205" s="99"/>
      <c r="F205" s="173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1" customFormat="true" ht="27.75" hidden="false" customHeight="true" outlineLevel="0" collapsed="false">
      <c r="A206" s="149"/>
      <c r="B206" s="99"/>
      <c r="C206" s="99"/>
      <c r="D206" s="99"/>
      <c r="E206" s="99"/>
      <c r="F206" s="81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1" customFormat="true" ht="44.25" hidden="false" customHeight="true" outlineLevel="0" collapsed="false">
      <c r="A207" s="149"/>
      <c r="B207" s="99"/>
      <c r="C207" s="99"/>
      <c r="D207" s="99"/>
      <c r="E207" s="99"/>
      <c r="F207" s="81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1" customFormat="true" ht="38.25" hidden="false" customHeight="true" outlineLevel="0" collapsed="false">
      <c r="A208" s="149"/>
      <c r="B208" s="99"/>
      <c r="C208" s="99"/>
      <c r="D208" s="99"/>
      <c r="E208" s="99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1" customFormat="true" ht="19.5" hidden="false" customHeight="true" outlineLevel="0" collapsed="false">
      <c r="A209" s="149"/>
      <c r="B209" s="99"/>
      <c r="C209" s="99"/>
      <c r="D209" s="99"/>
      <c r="E209" s="99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1" customFormat="true" ht="35.25" hidden="false" customHeight="true" outlineLevel="0" collapsed="false">
      <c r="A210" s="149"/>
      <c r="B210" s="99"/>
      <c r="C210" s="99"/>
      <c r="D210" s="99"/>
      <c r="E210" s="99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1" customFormat="true" ht="19.5" hidden="false" customHeight="true" outlineLevel="0" collapsed="false">
      <c r="A211" s="149" t="s">
        <v>160</v>
      </c>
      <c r="B211" s="99" t="s">
        <v>161</v>
      </c>
      <c r="C211" s="99"/>
      <c r="D211" s="99"/>
      <c r="E211" s="99"/>
      <c r="F211" s="173" t="s">
        <v>13</v>
      </c>
      <c r="G211" s="174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1" customFormat="true" ht="33" hidden="false" customHeight="true" outlineLevel="0" collapsed="false">
      <c r="A212" s="149"/>
      <c r="B212" s="99"/>
      <c r="C212" s="99"/>
      <c r="D212" s="99"/>
      <c r="E212" s="99"/>
      <c r="F212" s="81" t="s">
        <v>56</v>
      </c>
      <c r="G212" s="174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1" customFormat="true" ht="28.5" hidden="false" customHeight="true" outlineLevel="0" collapsed="false">
      <c r="A213" s="149"/>
      <c r="B213" s="99"/>
      <c r="C213" s="99"/>
      <c r="D213" s="99"/>
      <c r="E213" s="99"/>
      <c r="F213" s="81" t="s">
        <v>33</v>
      </c>
      <c r="G213" s="174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1" customFormat="true" ht="41.25" hidden="false" customHeight="true" outlineLevel="0" collapsed="false">
      <c r="A214" s="149"/>
      <c r="B214" s="99"/>
      <c r="C214" s="99"/>
      <c r="D214" s="99"/>
      <c r="E214" s="99"/>
      <c r="F214" s="15" t="s">
        <v>34</v>
      </c>
      <c r="G214" s="174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1" customFormat="true" ht="19.5" hidden="false" customHeight="true" outlineLevel="0" collapsed="false">
      <c r="A215" s="149"/>
      <c r="B215" s="99"/>
      <c r="C215" s="99"/>
      <c r="D215" s="99"/>
      <c r="E215" s="99"/>
      <c r="F215" s="41" t="s">
        <v>35</v>
      </c>
      <c r="G215" s="174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1" customFormat="true" ht="19.5" hidden="false" customHeight="true" outlineLevel="0" collapsed="false">
      <c r="A216" s="14" t="s">
        <v>163</v>
      </c>
      <c r="B216" s="99" t="s">
        <v>164</v>
      </c>
      <c r="C216" s="99"/>
      <c r="D216" s="99"/>
      <c r="E216" s="99"/>
      <c r="F216" s="173" t="s">
        <v>13</v>
      </c>
      <c r="G216" s="174" t="n">
        <f aca="false">G217+G219+G220</f>
        <v>3600</v>
      </c>
      <c r="H216" s="174" t="n">
        <f aca="false">H217+H219+H220</f>
        <v>3600</v>
      </c>
      <c r="I216" s="174" t="n">
        <f aca="false">I217+I219+I220</f>
        <v>0</v>
      </c>
      <c r="J216" s="174" t="n">
        <f aca="false">J217+J219+J220</f>
        <v>0</v>
      </c>
      <c r="K216" s="174" t="n">
        <f aca="false">K217+K219+K220</f>
        <v>0</v>
      </c>
      <c r="L216" s="175" t="n">
        <f aca="false">L217+L219+L220</f>
        <v>0</v>
      </c>
      <c r="M216" s="174" t="n">
        <f aca="false">M217+M219+M220</f>
        <v>0</v>
      </c>
      <c r="N216" s="174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1" customFormat="true" ht="29.25" hidden="false" customHeight="true" outlineLevel="0" collapsed="false">
      <c r="A217" s="14"/>
      <c r="B217" s="99"/>
      <c r="C217" s="99"/>
      <c r="D217" s="99"/>
      <c r="E217" s="99"/>
      <c r="F217" s="81" t="s">
        <v>56</v>
      </c>
      <c r="G217" s="174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1" customFormat="true" ht="45" hidden="false" customHeight="true" outlineLevel="0" collapsed="false">
      <c r="A218" s="14"/>
      <c r="B218" s="99"/>
      <c r="C218" s="99"/>
      <c r="D218" s="99"/>
      <c r="E218" s="99"/>
      <c r="F218" s="81" t="s">
        <v>33</v>
      </c>
      <c r="G218" s="174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1" customFormat="true" ht="42.75" hidden="false" customHeight="true" outlineLevel="0" collapsed="false">
      <c r="A219" s="14"/>
      <c r="B219" s="99"/>
      <c r="C219" s="99"/>
      <c r="D219" s="99"/>
      <c r="E219" s="99"/>
      <c r="F219" s="15" t="s">
        <v>34</v>
      </c>
      <c r="G219" s="174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1" customFormat="true" ht="19.5" hidden="false" customHeight="true" outlineLevel="0" collapsed="false">
      <c r="A220" s="14"/>
      <c r="B220" s="99"/>
      <c r="C220" s="99"/>
      <c r="D220" s="99"/>
      <c r="E220" s="99"/>
      <c r="F220" s="41" t="s">
        <v>35</v>
      </c>
      <c r="G220" s="174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171" customFormat="true" ht="19.5" hidden="false" customHeight="true" outlineLevel="0" collapsed="false">
      <c r="A221" s="14" t="s">
        <v>166</v>
      </c>
      <c r="B221" s="99" t="s">
        <v>167</v>
      </c>
      <c r="C221" s="99"/>
      <c r="D221" s="99"/>
      <c r="E221" s="99"/>
      <c r="F221" s="173" t="s">
        <v>13</v>
      </c>
      <c r="G221" s="174" t="n">
        <f aca="false">G222+G224+G225</f>
        <v>1704000</v>
      </c>
      <c r="H221" s="174" t="n">
        <f aca="false">H222+H224+H225</f>
        <v>1509000</v>
      </c>
      <c r="I221" s="174" t="n">
        <f aca="false">I222+I224+I225</f>
        <v>0</v>
      </c>
      <c r="J221" s="174" t="n">
        <f aca="false">J222+J224+J225</f>
        <v>0</v>
      </c>
      <c r="K221" s="174" t="n">
        <f aca="false">K222+K224+K225</f>
        <v>0</v>
      </c>
      <c r="L221" s="175" t="n">
        <f aca="false">L222+L224+L225</f>
        <v>175000</v>
      </c>
      <c r="M221" s="174" t="n">
        <f aca="false">M222+M224+M225</f>
        <v>10000</v>
      </c>
      <c r="N221" s="174" t="n">
        <f aca="false">N222+N224+N225</f>
        <v>10000</v>
      </c>
      <c r="O221" s="23" t="s">
        <v>168</v>
      </c>
      <c r="P221" s="23" t="s">
        <v>169</v>
      </c>
      <c r="Q221" s="23" t="n">
        <v>1</v>
      </c>
      <c r="R221" s="23" t="n">
        <v>0</v>
      </c>
      <c r="S221" s="23" t="n">
        <v>0</v>
      </c>
      <c r="T221" s="23" t="n">
        <v>0</v>
      </c>
      <c r="U221" s="44" t="n">
        <v>1</v>
      </c>
      <c r="V221" s="23" t="n">
        <v>1</v>
      </c>
      <c r="W221" s="23" t="n">
        <v>0</v>
      </c>
      <c r="X221" s="6"/>
    </row>
    <row r="222" s="171" customFormat="true" ht="28.5" hidden="false" customHeight="true" outlineLevel="0" collapsed="false">
      <c r="A222" s="14"/>
      <c r="B222" s="99"/>
      <c r="C222" s="99"/>
      <c r="D222" s="99"/>
      <c r="E222" s="99"/>
      <c r="F222" s="81" t="s">
        <v>56</v>
      </c>
      <c r="G222" s="174" t="n">
        <f aca="false">H222+I222+J222+K222+L222+M222+N222</f>
        <v>204000</v>
      </c>
      <c r="H222" s="174" t="n">
        <v>9000</v>
      </c>
      <c r="I222" s="174" t="n">
        <v>0</v>
      </c>
      <c r="J222" s="174" t="n">
        <v>0</v>
      </c>
      <c r="K222" s="174" t="n">
        <v>0</v>
      </c>
      <c r="L222" s="175" t="n">
        <v>175000</v>
      </c>
      <c r="M222" s="174" t="n">
        <v>10000</v>
      </c>
      <c r="N222" s="174" t="n">
        <v>10000</v>
      </c>
      <c r="O222" s="23"/>
      <c r="P222" s="23"/>
      <c r="Q222" s="23"/>
      <c r="R222" s="23"/>
      <c r="S222" s="23"/>
      <c r="T222" s="23"/>
      <c r="U222" s="44"/>
      <c r="V222" s="23"/>
      <c r="W222" s="23"/>
      <c r="X222" s="6"/>
    </row>
    <row r="223" s="171" customFormat="true" ht="43.5" hidden="false" customHeight="true" outlineLevel="0" collapsed="false">
      <c r="A223" s="14"/>
      <c r="B223" s="99"/>
      <c r="C223" s="99"/>
      <c r="D223" s="99"/>
      <c r="E223" s="99"/>
      <c r="F223" s="81" t="s">
        <v>33</v>
      </c>
      <c r="G223" s="174" t="n">
        <f aca="false">H223+I223+J223+K223+L223+M223+N223</f>
        <v>204000</v>
      </c>
      <c r="H223" s="174" t="n">
        <v>9000</v>
      </c>
      <c r="I223" s="174" t="n">
        <v>0</v>
      </c>
      <c r="J223" s="174" t="n">
        <v>0</v>
      </c>
      <c r="K223" s="174" t="n">
        <v>0</v>
      </c>
      <c r="L223" s="175" t="n">
        <v>175000</v>
      </c>
      <c r="M223" s="174" t="n">
        <v>10000</v>
      </c>
      <c r="N223" s="174" t="n">
        <v>10000</v>
      </c>
      <c r="O223" s="23"/>
      <c r="P223" s="23"/>
      <c r="Q223" s="23"/>
      <c r="R223" s="23"/>
      <c r="S223" s="23"/>
      <c r="T223" s="23"/>
      <c r="U223" s="44"/>
      <c r="V223" s="23"/>
      <c r="W223" s="23"/>
      <c r="X223" s="6"/>
    </row>
    <row r="224" s="171" customFormat="true" ht="42.75" hidden="false" customHeight="true" outlineLevel="0" collapsed="false">
      <c r="A224" s="14"/>
      <c r="B224" s="99"/>
      <c r="C224" s="99"/>
      <c r="D224" s="99"/>
      <c r="E224" s="99"/>
      <c r="F224" s="15" t="s">
        <v>34</v>
      </c>
      <c r="G224" s="174" t="n">
        <f aca="false">H224+I224+J224+K224+L224+M224+N224</f>
        <v>1500000</v>
      </c>
      <c r="H224" s="174" t="n">
        <v>1500000</v>
      </c>
      <c r="I224" s="174" t="n">
        <v>0</v>
      </c>
      <c r="J224" s="174" t="n">
        <v>0</v>
      </c>
      <c r="K224" s="174" t="n">
        <v>0</v>
      </c>
      <c r="L224" s="175" t="n">
        <v>0</v>
      </c>
      <c r="M224" s="174" t="n">
        <v>0</v>
      </c>
      <c r="N224" s="174" t="n">
        <v>0</v>
      </c>
      <c r="O224" s="23"/>
      <c r="P224" s="23"/>
      <c r="Q224" s="23"/>
      <c r="R224" s="23"/>
      <c r="S224" s="23"/>
      <c r="T224" s="23"/>
      <c r="U224" s="44"/>
      <c r="V224" s="23"/>
      <c r="W224" s="23"/>
      <c r="X224" s="6"/>
    </row>
    <row r="225" s="171" customFormat="true" ht="19.5" hidden="false" customHeight="true" outlineLevel="0" collapsed="false">
      <c r="A225" s="14"/>
      <c r="B225" s="99"/>
      <c r="C225" s="99"/>
      <c r="D225" s="99"/>
      <c r="E225" s="99"/>
      <c r="F225" s="41" t="s">
        <v>35</v>
      </c>
      <c r="G225" s="174" t="n">
        <f aca="false">H225+I225+J225+K225+L225+M225+N225</f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9" t="n">
        <v>0</v>
      </c>
      <c r="M225" s="58" t="n">
        <v>0</v>
      </c>
      <c r="N225" s="58" t="n">
        <v>0</v>
      </c>
      <c r="O225" s="23"/>
      <c r="P225" s="23"/>
      <c r="Q225" s="23"/>
      <c r="R225" s="23"/>
      <c r="S225" s="23"/>
      <c r="T225" s="23"/>
      <c r="U225" s="44"/>
      <c r="V225" s="23"/>
      <c r="W225" s="23"/>
      <c r="X225" s="6"/>
    </row>
    <row r="226" s="171" customFormat="true" ht="19.5" hidden="false" customHeight="true" outlineLevel="0" collapsed="false">
      <c r="A226" s="14" t="s">
        <v>170</v>
      </c>
      <c r="B226" s="99" t="s">
        <v>171</v>
      </c>
      <c r="C226" s="99"/>
      <c r="D226" s="99"/>
      <c r="E226" s="99"/>
      <c r="F226" s="173" t="s">
        <v>13</v>
      </c>
      <c r="G226" s="174" t="n">
        <f aca="false">G227+G229+G230</f>
        <v>0</v>
      </c>
      <c r="H226" s="174" t="n">
        <f aca="false">H227+H229+H230</f>
        <v>0</v>
      </c>
      <c r="I226" s="174" t="n">
        <f aca="false">I227+I229+I230</f>
        <v>0</v>
      </c>
      <c r="J226" s="174" t="n">
        <f aca="false">J227+J229+J230</f>
        <v>0</v>
      </c>
      <c r="K226" s="174" t="n">
        <f aca="false">K227+K229+K230</f>
        <v>0</v>
      </c>
      <c r="L226" s="175" t="n">
        <f aca="false">L227+L229+L230</f>
        <v>0</v>
      </c>
      <c r="M226" s="174" t="n">
        <f aca="false">M227+M229+M230</f>
        <v>0</v>
      </c>
      <c r="N226" s="174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1" customFormat="true" ht="33.75" hidden="false" customHeight="true" outlineLevel="0" collapsed="false">
      <c r="A227" s="14"/>
      <c r="B227" s="99"/>
      <c r="C227" s="99"/>
      <c r="D227" s="99"/>
      <c r="E227" s="99"/>
      <c r="F227" s="81" t="s">
        <v>56</v>
      </c>
      <c r="G227" s="174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1" customFormat="true" ht="43.5" hidden="false" customHeight="true" outlineLevel="0" collapsed="false">
      <c r="A228" s="14"/>
      <c r="B228" s="99"/>
      <c r="C228" s="99"/>
      <c r="D228" s="99"/>
      <c r="E228" s="99"/>
      <c r="F228" s="81" t="s">
        <v>33</v>
      </c>
      <c r="G228" s="174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1" customFormat="true" ht="39" hidden="false" customHeight="true" outlineLevel="0" collapsed="false">
      <c r="A229" s="14"/>
      <c r="B229" s="99"/>
      <c r="C229" s="99"/>
      <c r="D229" s="99"/>
      <c r="E229" s="99"/>
      <c r="F229" s="15" t="s">
        <v>34</v>
      </c>
      <c r="G229" s="174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1" customFormat="true" ht="19.5" hidden="false" customHeight="true" outlineLevel="0" collapsed="false">
      <c r="A230" s="14"/>
      <c r="B230" s="99"/>
      <c r="C230" s="99"/>
      <c r="D230" s="99"/>
      <c r="E230" s="99"/>
      <c r="F230" s="41" t="s">
        <v>35</v>
      </c>
      <c r="G230" s="174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1" customFormat="true" ht="19.5" hidden="false" customHeight="true" outlineLevel="0" collapsed="false">
      <c r="A231" s="14" t="s">
        <v>174</v>
      </c>
      <c r="B231" s="99" t="s">
        <v>175</v>
      </c>
      <c r="C231" s="99"/>
      <c r="D231" s="99"/>
      <c r="E231" s="99"/>
      <c r="F231" s="173" t="s">
        <v>13</v>
      </c>
      <c r="G231" s="174" t="n">
        <f aca="false">G232+G234+G235</f>
        <v>32000</v>
      </c>
      <c r="H231" s="174" t="n">
        <f aca="false">H232+H234+H235</f>
        <v>27500</v>
      </c>
      <c r="I231" s="174" t="n">
        <f aca="false">I232+I234+I235</f>
        <v>0</v>
      </c>
      <c r="J231" s="174" t="n">
        <f aca="false">J232+J234+J235</f>
        <v>4500</v>
      </c>
      <c r="K231" s="174" t="n">
        <f aca="false">K232+K234+K235</f>
        <v>0</v>
      </c>
      <c r="L231" s="175" t="n">
        <f aca="false">L232+L234+L235</f>
        <v>0</v>
      </c>
      <c r="M231" s="174" t="n">
        <f aca="false">M232+M234+M235</f>
        <v>0</v>
      </c>
      <c r="N231" s="174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1" customFormat="true" ht="27" hidden="false" customHeight="true" outlineLevel="0" collapsed="false">
      <c r="A232" s="14"/>
      <c r="B232" s="99"/>
      <c r="C232" s="99"/>
      <c r="D232" s="99"/>
      <c r="E232" s="99"/>
      <c r="F232" s="81" t="s">
        <v>56</v>
      </c>
      <c r="G232" s="174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1" customFormat="true" ht="39.75" hidden="false" customHeight="true" outlineLevel="0" collapsed="false">
      <c r="A233" s="14"/>
      <c r="B233" s="99"/>
      <c r="C233" s="99"/>
      <c r="D233" s="99"/>
      <c r="E233" s="99"/>
      <c r="F233" s="81" t="s">
        <v>33</v>
      </c>
      <c r="G233" s="174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1" customFormat="true" ht="36.75" hidden="false" customHeight="true" outlineLevel="0" collapsed="false">
      <c r="A234" s="14"/>
      <c r="B234" s="99"/>
      <c r="C234" s="99"/>
      <c r="D234" s="99"/>
      <c r="E234" s="99"/>
      <c r="F234" s="15" t="s">
        <v>34</v>
      </c>
      <c r="G234" s="174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1" customFormat="true" ht="19.5" hidden="false" customHeight="true" outlineLevel="0" collapsed="false">
      <c r="A235" s="14"/>
      <c r="B235" s="99"/>
      <c r="C235" s="99"/>
      <c r="D235" s="99"/>
      <c r="E235" s="99"/>
      <c r="F235" s="41" t="s">
        <v>35</v>
      </c>
      <c r="G235" s="174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171" customFormat="true" ht="19.5" hidden="false" customHeight="true" outlineLevel="0" collapsed="false">
      <c r="A236" s="14" t="s">
        <v>177</v>
      </c>
      <c r="B236" s="99" t="s">
        <v>178</v>
      </c>
      <c r="C236" s="99"/>
      <c r="D236" s="99"/>
      <c r="E236" s="99"/>
      <c r="F236" s="173" t="s">
        <v>13</v>
      </c>
      <c r="G236" s="174" t="n">
        <f aca="false">G237+G239+G240</f>
        <v>5431410.37</v>
      </c>
      <c r="H236" s="174" t="n">
        <f aca="false">H237+H239+H240</f>
        <v>0</v>
      </c>
      <c r="I236" s="174" t="n">
        <f aca="false">I237+I239+I240</f>
        <v>0</v>
      </c>
      <c r="J236" s="174" t="n">
        <f aca="false">J237+J239+J240</f>
        <v>5000</v>
      </c>
      <c r="K236" s="174" t="n">
        <f aca="false">K237+K239+K240</f>
        <v>5176410.37</v>
      </c>
      <c r="L236" s="175" t="n">
        <f aca="false">L237+L239+L240</f>
        <v>250000</v>
      </c>
      <c r="M236" s="174" t="n">
        <f aca="false">M237+M239+M240</f>
        <v>0</v>
      </c>
      <c r="N236" s="174" t="n">
        <f aca="false">N237+N239+N240</f>
        <v>0</v>
      </c>
      <c r="O236" s="23" t="s">
        <v>179</v>
      </c>
      <c r="P236" s="23" t="s">
        <v>55</v>
      </c>
      <c r="Q236" s="23" t="n">
        <v>0</v>
      </c>
      <c r="R236" s="23" t="n">
        <v>0</v>
      </c>
      <c r="S236" s="23" t="n">
        <v>2</v>
      </c>
      <c r="T236" s="23" t="n">
        <v>3</v>
      </c>
      <c r="U236" s="44" t="n">
        <v>1</v>
      </c>
      <c r="V236" s="23" t="n">
        <v>0</v>
      </c>
      <c r="W236" s="23" t="n">
        <v>0</v>
      </c>
      <c r="X236" s="6"/>
    </row>
    <row r="237" s="171" customFormat="true" ht="32.25" hidden="false" customHeight="true" outlineLevel="0" collapsed="false">
      <c r="A237" s="14"/>
      <c r="B237" s="99"/>
      <c r="C237" s="99"/>
      <c r="D237" s="99"/>
      <c r="E237" s="99"/>
      <c r="F237" s="81" t="s">
        <v>56</v>
      </c>
      <c r="G237" s="174" t="n">
        <f aca="false">H237+I237+J237+K237+L237+M237+N237</f>
        <v>521493.39</v>
      </c>
      <c r="H237" s="58" t="n">
        <v>0</v>
      </c>
      <c r="I237" s="58" t="n">
        <v>0</v>
      </c>
      <c r="J237" s="58" t="n">
        <v>5000</v>
      </c>
      <c r="K237" s="58" t="n">
        <v>266493.39</v>
      </c>
      <c r="L237" s="59" t="n">
        <v>250000</v>
      </c>
      <c r="M237" s="58" t="n">
        <v>0</v>
      </c>
      <c r="N237" s="58" t="n">
        <v>0</v>
      </c>
      <c r="O237" s="23"/>
      <c r="P237" s="23"/>
      <c r="Q237" s="23"/>
      <c r="R237" s="23"/>
      <c r="S237" s="23"/>
      <c r="T237" s="23"/>
      <c r="U237" s="44"/>
      <c r="V237" s="23"/>
      <c r="W237" s="23"/>
      <c r="X237" s="6"/>
    </row>
    <row r="238" s="171" customFormat="true" ht="40.5" hidden="false" customHeight="true" outlineLevel="0" collapsed="false">
      <c r="A238" s="14"/>
      <c r="B238" s="99"/>
      <c r="C238" s="99"/>
      <c r="D238" s="99"/>
      <c r="E238" s="99"/>
      <c r="F238" s="81" t="s">
        <v>33</v>
      </c>
      <c r="G238" s="174" t="n">
        <f aca="false">H238+I238+J238+K238+L238+M238+N238</f>
        <v>521493.39</v>
      </c>
      <c r="H238" s="58" t="n">
        <v>0</v>
      </c>
      <c r="I238" s="58" t="n">
        <v>0</v>
      </c>
      <c r="J238" s="58" t="n">
        <v>5000</v>
      </c>
      <c r="K238" s="58" t="n">
        <v>266493.39</v>
      </c>
      <c r="L238" s="59" t="n">
        <v>250000</v>
      </c>
      <c r="M238" s="58" t="n">
        <v>0</v>
      </c>
      <c r="N238" s="58" t="n">
        <v>0</v>
      </c>
      <c r="O238" s="23"/>
      <c r="P238" s="23"/>
      <c r="Q238" s="23"/>
      <c r="R238" s="23"/>
      <c r="S238" s="23"/>
      <c r="T238" s="23"/>
      <c r="U238" s="44"/>
      <c r="V238" s="23"/>
      <c r="W238" s="23"/>
      <c r="X238" s="6"/>
    </row>
    <row r="239" s="171" customFormat="true" ht="40.5" hidden="false" customHeight="true" outlineLevel="0" collapsed="false">
      <c r="A239" s="14"/>
      <c r="B239" s="99"/>
      <c r="C239" s="99"/>
      <c r="D239" s="99"/>
      <c r="E239" s="99"/>
      <c r="F239" s="15" t="s">
        <v>34</v>
      </c>
      <c r="G239" s="174" t="n">
        <f aca="false">H239+I239+J239+K239+L239+M239+N239</f>
        <v>4909916.98</v>
      </c>
      <c r="H239" s="58" t="n">
        <v>0</v>
      </c>
      <c r="I239" s="58" t="n">
        <v>0</v>
      </c>
      <c r="J239" s="58" t="n">
        <v>0</v>
      </c>
      <c r="K239" s="58" t="n">
        <v>4909916.98</v>
      </c>
      <c r="L239" s="59" t="n">
        <v>0</v>
      </c>
      <c r="M239" s="58" t="n">
        <v>0</v>
      </c>
      <c r="N239" s="58" t="n">
        <v>0</v>
      </c>
      <c r="O239" s="23"/>
      <c r="P239" s="23"/>
      <c r="Q239" s="23"/>
      <c r="R239" s="23"/>
      <c r="S239" s="23"/>
      <c r="T239" s="23"/>
      <c r="U239" s="44"/>
      <c r="V239" s="23"/>
      <c r="W239" s="23"/>
      <c r="X239" s="6"/>
    </row>
    <row r="240" s="171" customFormat="true" ht="19.5" hidden="false" customHeight="true" outlineLevel="0" collapsed="false">
      <c r="A240" s="14"/>
      <c r="B240" s="99"/>
      <c r="C240" s="99"/>
      <c r="D240" s="99"/>
      <c r="E240" s="99"/>
      <c r="F240" s="41" t="s">
        <v>35</v>
      </c>
      <c r="G240" s="174" t="n">
        <f aca="false">H240+I240+J240+K240+L240+M240+N240</f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9" t="n">
        <v>0</v>
      </c>
      <c r="M240" s="58" t="n">
        <v>0</v>
      </c>
      <c r="N240" s="58" t="n">
        <v>0</v>
      </c>
      <c r="O240" s="23"/>
      <c r="P240" s="23"/>
      <c r="Q240" s="23"/>
      <c r="R240" s="23"/>
      <c r="S240" s="23"/>
      <c r="T240" s="23"/>
      <c r="U240" s="44"/>
      <c r="V240" s="23"/>
      <c r="W240" s="23"/>
      <c r="X240" s="6"/>
    </row>
    <row r="241" s="171" customFormat="true" ht="19.5" hidden="false" customHeight="true" outlineLevel="0" collapsed="false">
      <c r="A241" s="14" t="s">
        <v>180</v>
      </c>
      <c r="B241" s="99" t="s">
        <v>181</v>
      </c>
      <c r="C241" s="99"/>
      <c r="D241" s="99"/>
      <c r="E241" s="99"/>
      <c r="F241" s="173" t="s">
        <v>13</v>
      </c>
      <c r="G241" s="174" t="n">
        <f aca="false">G242+G244+G245</f>
        <v>65500</v>
      </c>
      <c r="H241" s="174" t="n">
        <f aca="false">H242+H244+H245</f>
        <v>0</v>
      </c>
      <c r="I241" s="174" t="n">
        <f aca="false">I242+I244+I245</f>
        <v>0</v>
      </c>
      <c r="J241" s="174" t="n">
        <f aca="false">J242+J244+J245</f>
        <v>13700</v>
      </c>
      <c r="K241" s="174" t="n">
        <f aca="false">K242+K244+K245</f>
        <v>26800</v>
      </c>
      <c r="L241" s="175" t="n">
        <f aca="false">L242+L244+L245</f>
        <v>25000</v>
      </c>
      <c r="M241" s="174" t="n">
        <f aca="false">M242+M244+M245</f>
        <v>0</v>
      </c>
      <c r="N241" s="174" t="n">
        <f aca="false">N242+N244+N245</f>
        <v>0</v>
      </c>
      <c r="O241" s="23" t="s">
        <v>182</v>
      </c>
      <c r="P241" s="23" t="s">
        <v>55</v>
      </c>
      <c r="Q241" s="23" t="n">
        <v>0</v>
      </c>
      <c r="R241" s="23" t="n">
        <v>0</v>
      </c>
      <c r="S241" s="23" t="n">
        <v>1</v>
      </c>
      <c r="T241" s="23" t="n">
        <v>2</v>
      </c>
      <c r="U241" s="44" t="n">
        <v>2</v>
      </c>
      <c r="V241" s="23" t="n">
        <v>0</v>
      </c>
      <c r="W241" s="23" t="n">
        <v>0</v>
      </c>
      <c r="X241" s="6"/>
    </row>
    <row r="242" s="171" customFormat="true" ht="28.5" hidden="false" customHeight="true" outlineLevel="0" collapsed="false">
      <c r="A242" s="14"/>
      <c r="B242" s="99"/>
      <c r="C242" s="99"/>
      <c r="D242" s="99"/>
      <c r="E242" s="99"/>
      <c r="F242" s="81" t="s">
        <v>56</v>
      </c>
      <c r="G242" s="174" t="n">
        <f aca="false">H242+I242+J242+K242+L242+M242+N242</f>
        <v>65500</v>
      </c>
      <c r="H242" s="58" t="n">
        <v>0</v>
      </c>
      <c r="I242" s="58" t="n">
        <v>0</v>
      </c>
      <c r="J242" s="58" t="n">
        <v>13700</v>
      </c>
      <c r="K242" s="58" t="n">
        <v>26800</v>
      </c>
      <c r="L242" s="59" t="n">
        <v>25000</v>
      </c>
      <c r="M242" s="58" t="n">
        <v>0</v>
      </c>
      <c r="N242" s="58" t="n">
        <v>0</v>
      </c>
      <c r="O242" s="23"/>
      <c r="P242" s="23"/>
      <c r="Q242" s="23"/>
      <c r="R242" s="23"/>
      <c r="S242" s="23"/>
      <c r="T242" s="23"/>
      <c r="U242" s="44"/>
      <c r="V242" s="23"/>
      <c r="W242" s="23"/>
      <c r="X242" s="6"/>
    </row>
    <row r="243" s="171" customFormat="true" ht="40.5" hidden="false" customHeight="true" outlineLevel="0" collapsed="false">
      <c r="A243" s="14"/>
      <c r="B243" s="99"/>
      <c r="C243" s="99"/>
      <c r="D243" s="99"/>
      <c r="E243" s="99"/>
      <c r="F243" s="81" t="s">
        <v>33</v>
      </c>
      <c r="G243" s="174" t="n">
        <f aca="false">H243+I243+J243+K243+L243+M243+N243</f>
        <v>65500</v>
      </c>
      <c r="H243" s="58" t="n">
        <v>0</v>
      </c>
      <c r="I243" s="58" t="n">
        <v>0</v>
      </c>
      <c r="J243" s="58" t="n">
        <v>13700</v>
      </c>
      <c r="K243" s="58" t="n">
        <v>26800</v>
      </c>
      <c r="L243" s="59" t="n">
        <v>25000</v>
      </c>
      <c r="M243" s="58" t="n">
        <v>0</v>
      </c>
      <c r="N243" s="58" t="n">
        <v>0</v>
      </c>
      <c r="O243" s="23"/>
      <c r="P243" s="23"/>
      <c r="Q243" s="23"/>
      <c r="R243" s="23"/>
      <c r="S243" s="23"/>
      <c r="T243" s="23"/>
      <c r="U243" s="44"/>
      <c r="V243" s="23"/>
      <c r="W243" s="23"/>
      <c r="X243" s="6"/>
    </row>
    <row r="244" s="171" customFormat="true" ht="43.5" hidden="false" customHeight="true" outlineLevel="0" collapsed="false">
      <c r="A244" s="14"/>
      <c r="B244" s="99"/>
      <c r="C244" s="99"/>
      <c r="D244" s="99"/>
      <c r="E244" s="99"/>
      <c r="F244" s="15" t="s">
        <v>34</v>
      </c>
      <c r="G244" s="174" t="n">
        <f aca="false">H244+I244+J244+K244+L244+M244+N244</f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9" t="n">
        <v>0</v>
      </c>
      <c r="M244" s="58" t="n">
        <v>0</v>
      </c>
      <c r="N244" s="58" t="n">
        <v>0</v>
      </c>
      <c r="O244" s="23"/>
      <c r="P244" s="23"/>
      <c r="Q244" s="23"/>
      <c r="R244" s="23"/>
      <c r="S244" s="23"/>
      <c r="T244" s="23"/>
      <c r="U244" s="44"/>
      <c r="V244" s="23"/>
      <c r="W244" s="23"/>
      <c r="X244" s="6"/>
    </row>
    <row r="245" s="171" customFormat="true" ht="19.5" hidden="false" customHeight="true" outlineLevel="0" collapsed="false">
      <c r="A245" s="14"/>
      <c r="B245" s="99"/>
      <c r="C245" s="99"/>
      <c r="D245" s="99"/>
      <c r="E245" s="99"/>
      <c r="F245" s="41" t="s">
        <v>35</v>
      </c>
      <c r="G245" s="174" t="n">
        <f aca="false">H245+I245+J245+K245+L245+M245+N245</f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9" t="n">
        <v>0</v>
      </c>
      <c r="M245" s="58" t="n">
        <v>0</v>
      </c>
      <c r="N245" s="58" t="n">
        <v>0</v>
      </c>
      <c r="O245" s="23"/>
      <c r="P245" s="23"/>
      <c r="Q245" s="23"/>
      <c r="R245" s="23"/>
      <c r="S245" s="23"/>
      <c r="T245" s="23"/>
      <c r="U245" s="44"/>
      <c r="V245" s="23"/>
      <c r="W245" s="23"/>
      <c r="X245" s="6"/>
    </row>
    <row r="246" s="171" customFormat="true" ht="19.5" hidden="false" customHeight="true" outlineLevel="0" collapsed="false">
      <c r="A246" s="14" t="s">
        <v>183</v>
      </c>
      <c r="B246" s="176" t="s">
        <v>184</v>
      </c>
      <c r="C246" s="176"/>
      <c r="D246" s="176"/>
      <c r="E246" s="176"/>
      <c r="F246" s="173" t="s">
        <v>13</v>
      </c>
      <c r="G246" s="174" t="n">
        <f aca="false">G247+G249+G250</f>
        <v>1251611.81</v>
      </c>
      <c r="H246" s="174" t="n">
        <f aca="false">H247+H249+H250</f>
        <v>0</v>
      </c>
      <c r="I246" s="174" t="n">
        <f aca="false">I247+I249+I250</f>
        <v>0</v>
      </c>
      <c r="J246" s="174" t="n">
        <f aca="false">J247+J249+J250</f>
        <v>0</v>
      </c>
      <c r="K246" s="174" t="n">
        <f aca="false">K247+K249+K250</f>
        <v>0</v>
      </c>
      <c r="L246" s="175" t="n">
        <f aca="false">L247+L249+L250</f>
        <v>1251611.81</v>
      </c>
      <c r="M246" s="174" t="n">
        <f aca="false">M247+M249+M250</f>
        <v>0</v>
      </c>
      <c r="N246" s="174" t="n">
        <f aca="false">N247+N249+N250</f>
        <v>0</v>
      </c>
      <c r="O246" s="177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1" customFormat="true" ht="35.25" hidden="false" customHeight="true" outlineLevel="0" collapsed="false">
      <c r="A247" s="14"/>
      <c r="B247" s="176"/>
      <c r="C247" s="176"/>
      <c r="D247" s="176"/>
      <c r="E247" s="176"/>
      <c r="F247" s="81" t="s">
        <v>56</v>
      </c>
      <c r="G247" s="174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177"/>
      <c r="P247" s="23"/>
      <c r="Q247" s="23"/>
      <c r="R247" s="23"/>
      <c r="S247" s="23"/>
      <c r="T247" s="23"/>
      <c r="U247" s="44"/>
      <c r="V247" s="23"/>
      <c r="W247" s="23"/>
      <c r="X247" s="6"/>
    </row>
    <row r="248" s="171" customFormat="true" ht="40.5" hidden="false" customHeight="true" outlineLevel="0" collapsed="false">
      <c r="A248" s="14"/>
      <c r="B248" s="176"/>
      <c r="C248" s="176"/>
      <c r="D248" s="176"/>
      <c r="E248" s="176"/>
      <c r="F248" s="81" t="s">
        <v>33</v>
      </c>
      <c r="G248" s="174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177"/>
      <c r="P248" s="23"/>
      <c r="Q248" s="23"/>
      <c r="R248" s="23"/>
      <c r="S248" s="23"/>
      <c r="T248" s="23"/>
      <c r="U248" s="44"/>
      <c r="V248" s="23"/>
      <c r="W248" s="23"/>
      <c r="X248" s="6"/>
    </row>
    <row r="249" s="171" customFormat="true" ht="56.25" hidden="false" customHeight="true" outlineLevel="0" collapsed="false">
      <c r="A249" s="14"/>
      <c r="B249" s="176"/>
      <c r="C249" s="176"/>
      <c r="D249" s="176"/>
      <c r="E249" s="176"/>
      <c r="F249" s="15" t="s">
        <v>34</v>
      </c>
      <c r="G249" s="174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177"/>
      <c r="P249" s="23"/>
      <c r="Q249" s="23"/>
      <c r="R249" s="23"/>
      <c r="S249" s="23"/>
      <c r="T249" s="23"/>
      <c r="U249" s="44"/>
      <c r="V249" s="23"/>
      <c r="W249" s="23"/>
      <c r="X249" s="6"/>
    </row>
    <row r="250" s="171" customFormat="true" ht="19.5" hidden="false" customHeight="true" outlineLevel="0" collapsed="false">
      <c r="A250" s="14"/>
      <c r="B250" s="176"/>
      <c r="C250" s="176"/>
      <c r="D250" s="176"/>
      <c r="E250" s="176"/>
      <c r="F250" s="41" t="s">
        <v>35</v>
      </c>
      <c r="G250" s="174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177"/>
      <c r="P250" s="23"/>
      <c r="Q250" s="23"/>
      <c r="R250" s="23"/>
      <c r="S250" s="23"/>
      <c r="T250" s="23"/>
      <c r="U250" s="44"/>
      <c r="V250" s="23"/>
      <c r="W250" s="23"/>
      <c r="X250" s="6"/>
    </row>
    <row r="251" s="171" customFormat="true" ht="19.5" hidden="false" customHeight="true" outlineLevel="0" collapsed="false">
      <c r="A251" s="14" t="s">
        <v>186</v>
      </c>
      <c r="B251" s="176" t="s">
        <v>187</v>
      </c>
      <c r="C251" s="176"/>
      <c r="D251" s="176"/>
      <c r="E251" s="176"/>
      <c r="F251" s="173" t="s">
        <v>13</v>
      </c>
      <c r="G251" s="174" t="n">
        <f aca="false">G252+G254+G255</f>
        <v>556119</v>
      </c>
      <c r="H251" s="174" t="n">
        <f aca="false">H252+H254+H255</f>
        <v>0</v>
      </c>
      <c r="I251" s="174" t="n">
        <f aca="false">I252+I254+I255</f>
        <v>0</v>
      </c>
      <c r="J251" s="174" t="n">
        <f aca="false">J252+J254+J255</f>
        <v>0</v>
      </c>
      <c r="K251" s="174" t="n">
        <f aca="false">K252+K254+K255</f>
        <v>284119</v>
      </c>
      <c r="L251" s="175" t="n">
        <f aca="false">L252+L254+L255</f>
        <v>272000</v>
      </c>
      <c r="M251" s="174" t="n">
        <f aca="false">M252+M254+M255</f>
        <v>0</v>
      </c>
      <c r="N251" s="174" t="n">
        <f aca="false">N252+N254+N255</f>
        <v>0</v>
      </c>
      <c r="O251" s="177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1" customFormat="true" ht="32.25" hidden="false" customHeight="true" outlineLevel="0" collapsed="false">
      <c r="A252" s="14"/>
      <c r="B252" s="176"/>
      <c r="C252" s="176"/>
      <c r="D252" s="176"/>
      <c r="E252" s="176"/>
      <c r="F252" s="81" t="s">
        <v>56</v>
      </c>
      <c r="G252" s="174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177"/>
      <c r="P252" s="23"/>
      <c r="Q252" s="23"/>
      <c r="R252" s="23"/>
      <c r="S252" s="23"/>
      <c r="T252" s="23"/>
      <c r="U252" s="44"/>
      <c r="V252" s="23"/>
      <c r="W252" s="23"/>
      <c r="X252" s="6"/>
    </row>
    <row r="253" s="171" customFormat="true" ht="49.5" hidden="false" customHeight="true" outlineLevel="0" collapsed="false">
      <c r="A253" s="14"/>
      <c r="B253" s="176"/>
      <c r="C253" s="176"/>
      <c r="D253" s="176"/>
      <c r="E253" s="176"/>
      <c r="F253" s="81" t="s">
        <v>33</v>
      </c>
      <c r="G253" s="174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177"/>
      <c r="P253" s="23"/>
      <c r="Q253" s="23"/>
      <c r="R253" s="23"/>
      <c r="S253" s="23"/>
      <c r="T253" s="23"/>
      <c r="U253" s="44"/>
      <c r="V253" s="23"/>
      <c r="W253" s="23"/>
      <c r="X253" s="6"/>
    </row>
    <row r="254" s="171" customFormat="true" ht="59.25" hidden="false" customHeight="true" outlineLevel="0" collapsed="false">
      <c r="A254" s="14"/>
      <c r="B254" s="176"/>
      <c r="C254" s="176"/>
      <c r="D254" s="176"/>
      <c r="E254" s="176"/>
      <c r="F254" s="15" t="s">
        <v>34</v>
      </c>
      <c r="G254" s="174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177"/>
      <c r="P254" s="23"/>
      <c r="Q254" s="23"/>
      <c r="R254" s="23"/>
      <c r="S254" s="23"/>
      <c r="T254" s="23"/>
      <c r="U254" s="44"/>
      <c r="V254" s="23"/>
      <c r="W254" s="23"/>
      <c r="X254" s="6"/>
    </row>
    <row r="255" s="171" customFormat="true" ht="19.5" hidden="false" customHeight="true" outlineLevel="0" collapsed="false">
      <c r="A255" s="14"/>
      <c r="B255" s="176"/>
      <c r="C255" s="176"/>
      <c r="D255" s="176"/>
      <c r="E255" s="176"/>
      <c r="F255" s="41" t="s">
        <v>35</v>
      </c>
      <c r="G255" s="174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177"/>
      <c r="P255" s="23"/>
      <c r="Q255" s="23"/>
      <c r="R255" s="23"/>
      <c r="S255" s="23"/>
      <c r="T255" s="23"/>
      <c r="U255" s="44"/>
      <c r="V255" s="23"/>
      <c r="W255" s="23"/>
      <c r="X255" s="6"/>
    </row>
    <row r="256" s="171" customFormat="true" ht="19.5" hidden="false" customHeight="true" outlineLevel="0" collapsed="false">
      <c r="A256" s="14" t="s">
        <v>189</v>
      </c>
      <c r="B256" s="176" t="s">
        <v>190</v>
      </c>
      <c r="C256" s="176"/>
      <c r="D256" s="176"/>
      <c r="E256" s="176"/>
      <c r="F256" s="173" t="s">
        <v>13</v>
      </c>
      <c r="G256" s="174" t="n">
        <f aca="false">G257+G259+G260</f>
        <v>0</v>
      </c>
      <c r="H256" s="174" t="n">
        <f aca="false">H257+H259+H260</f>
        <v>0</v>
      </c>
      <c r="I256" s="174" t="n">
        <f aca="false">I257+I259+I260</f>
        <v>0</v>
      </c>
      <c r="J256" s="174" t="n">
        <f aca="false">J257+J259+J260</f>
        <v>0</v>
      </c>
      <c r="K256" s="174" t="n">
        <f aca="false">K257+K259+K260</f>
        <v>0</v>
      </c>
      <c r="L256" s="175" t="n">
        <f aca="false">L257+L259+L260</f>
        <v>0</v>
      </c>
      <c r="M256" s="174" t="n">
        <f aca="false">M257+M259+M260</f>
        <v>0</v>
      </c>
      <c r="N256" s="174" t="n">
        <f aca="false">N257+N259+N260</f>
        <v>0</v>
      </c>
      <c r="O256" s="177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1" customFormat="true" ht="33.75" hidden="false" customHeight="true" outlineLevel="0" collapsed="false">
      <c r="A257" s="14"/>
      <c r="B257" s="176"/>
      <c r="C257" s="176"/>
      <c r="D257" s="176"/>
      <c r="E257" s="176"/>
      <c r="F257" s="81" t="s">
        <v>56</v>
      </c>
      <c r="G257" s="174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177"/>
      <c r="P257" s="23"/>
      <c r="Q257" s="23"/>
      <c r="R257" s="23"/>
      <c r="S257" s="23"/>
      <c r="T257" s="23"/>
      <c r="U257" s="44"/>
      <c r="V257" s="23"/>
      <c r="W257" s="23"/>
      <c r="X257" s="6"/>
    </row>
    <row r="258" s="171" customFormat="true" ht="42" hidden="false" customHeight="true" outlineLevel="0" collapsed="false">
      <c r="A258" s="14"/>
      <c r="B258" s="176"/>
      <c r="C258" s="176"/>
      <c r="D258" s="176"/>
      <c r="E258" s="176"/>
      <c r="F258" s="81" t="s">
        <v>33</v>
      </c>
      <c r="G258" s="174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177"/>
      <c r="P258" s="23"/>
      <c r="Q258" s="23"/>
      <c r="R258" s="23"/>
      <c r="S258" s="23"/>
      <c r="T258" s="23"/>
      <c r="U258" s="44"/>
      <c r="V258" s="23"/>
      <c r="W258" s="23"/>
      <c r="X258" s="6"/>
    </row>
    <row r="259" s="171" customFormat="true" ht="42.75" hidden="false" customHeight="true" outlineLevel="0" collapsed="false">
      <c r="A259" s="14"/>
      <c r="B259" s="176"/>
      <c r="C259" s="176"/>
      <c r="D259" s="176"/>
      <c r="E259" s="176"/>
      <c r="F259" s="15" t="s">
        <v>34</v>
      </c>
      <c r="G259" s="174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177"/>
      <c r="P259" s="23"/>
      <c r="Q259" s="23"/>
      <c r="R259" s="23"/>
      <c r="S259" s="23"/>
      <c r="T259" s="23"/>
      <c r="U259" s="44"/>
      <c r="V259" s="23"/>
      <c r="W259" s="23"/>
      <c r="X259" s="6"/>
    </row>
    <row r="260" s="171" customFormat="true" ht="19.5" hidden="false" customHeight="true" outlineLevel="0" collapsed="false">
      <c r="A260" s="14"/>
      <c r="B260" s="176"/>
      <c r="C260" s="176"/>
      <c r="D260" s="176"/>
      <c r="E260" s="176"/>
      <c r="F260" s="41" t="s">
        <v>35</v>
      </c>
      <c r="G260" s="174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177"/>
      <c r="P260" s="23"/>
      <c r="Q260" s="23"/>
      <c r="R260" s="23"/>
      <c r="S260" s="23"/>
      <c r="T260" s="23"/>
      <c r="U260" s="44"/>
      <c r="V260" s="23"/>
      <c r="W260" s="23"/>
      <c r="X260" s="6"/>
    </row>
    <row r="261" s="171" customFormat="true" ht="19.5" hidden="false" customHeight="true" outlineLevel="0" collapsed="false">
      <c r="A261" s="14" t="s">
        <v>192</v>
      </c>
      <c r="B261" s="176" t="s">
        <v>193</v>
      </c>
      <c r="C261" s="176"/>
      <c r="D261" s="176"/>
      <c r="E261" s="176"/>
      <c r="F261" s="173" t="s">
        <v>13</v>
      </c>
      <c r="G261" s="174" t="n">
        <f aca="false">G262+G264+G265</f>
        <v>0</v>
      </c>
      <c r="H261" s="174" t="n">
        <f aca="false">H262+H264+H265</f>
        <v>0</v>
      </c>
      <c r="I261" s="174" t="n">
        <f aca="false">I262+I264+I265</f>
        <v>0</v>
      </c>
      <c r="J261" s="174" t="n">
        <f aca="false">J262+J264+J265</f>
        <v>0</v>
      </c>
      <c r="K261" s="174" t="n">
        <f aca="false">K262+K264+K265</f>
        <v>0</v>
      </c>
      <c r="L261" s="175" t="n">
        <f aca="false">L262+L264+L265</f>
        <v>0</v>
      </c>
      <c r="M261" s="174" t="n">
        <f aca="false">M262+M264+M265</f>
        <v>0</v>
      </c>
      <c r="N261" s="174" t="n">
        <f aca="false">N262+N264+N265</f>
        <v>0</v>
      </c>
      <c r="O261" s="177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1" customFormat="true" ht="34.5" hidden="false" customHeight="true" outlineLevel="0" collapsed="false">
      <c r="A262" s="14"/>
      <c r="B262" s="176"/>
      <c r="C262" s="176"/>
      <c r="D262" s="176"/>
      <c r="E262" s="176"/>
      <c r="F262" s="81" t="s">
        <v>56</v>
      </c>
      <c r="G262" s="174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177"/>
      <c r="P262" s="23"/>
      <c r="Q262" s="23"/>
      <c r="R262" s="23"/>
      <c r="S262" s="23"/>
      <c r="T262" s="23"/>
      <c r="U262" s="44"/>
      <c r="V262" s="23"/>
      <c r="W262" s="23"/>
      <c r="X262" s="6"/>
    </row>
    <row r="263" s="171" customFormat="true" ht="46.5" hidden="false" customHeight="true" outlineLevel="0" collapsed="false">
      <c r="A263" s="14"/>
      <c r="B263" s="176"/>
      <c r="C263" s="176"/>
      <c r="D263" s="176"/>
      <c r="E263" s="176"/>
      <c r="F263" s="81" t="s">
        <v>33</v>
      </c>
      <c r="G263" s="174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177"/>
      <c r="P263" s="23"/>
      <c r="Q263" s="23"/>
      <c r="R263" s="23"/>
      <c r="S263" s="23"/>
      <c r="T263" s="23"/>
      <c r="U263" s="44"/>
      <c r="V263" s="23"/>
      <c r="W263" s="23"/>
      <c r="X263" s="6"/>
    </row>
    <row r="264" s="171" customFormat="true" ht="57" hidden="false" customHeight="true" outlineLevel="0" collapsed="false">
      <c r="A264" s="14"/>
      <c r="B264" s="176"/>
      <c r="C264" s="176"/>
      <c r="D264" s="176"/>
      <c r="E264" s="176"/>
      <c r="F264" s="15" t="s">
        <v>34</v>
      </c>
      <c r="G264" s="174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177"/>
      <c r="P264" s="23"/>
      <c r="Q264" s="23"/>
      <c r="R264" s="23"/>
      <c r="S264" s="23"/>
      <c r="T264" s="23"/>
      <c r="U264" s="44"/>
      <c r="V264" s="23"/>
      <c r="W264" s="23"/>
      <c r="X264" s="6"/>
    </row>
    <row r="265" s="171" customFormat="true" ht="19.5" hidden="false" customHeight="true" outlineLevel="0" collapsed="false">
      <c r="A265" s="14"/>
      <c r="B265" s="176"/>
      <c r="C265" s="176"/>
      <c r="D265" s="176"/>
      <c r="E265" s="176"/>
      <c r="F265" s="41" t="s">
        <v>35</v>
      </c>
      <c r="G265" s="174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177"/>
      <c r="P265" s="23"/>
      <c r="Q265" s="23"/>
      <c r="R265" s="23"/>
      <c r="S265" s="23"/>
      <c r="T265" s="23"/>
      <c r="U265" s="44"/>
      <c r="V265" s="23"/>
      <c r="W265" s="23"/>
      <c r="X265" s="6"/>
    </row>
    <row r="266" s="171" customFormat="true" ht="19.5" hidden="false" customHeight="true" outlineLevel="0" collapsed="false">
      <c r="A266" s="14" t="s">
        <v>195</v>
      </c>
      <c r="B266" s="176" t="s">
        <v>196</v>
      </c>
      <c r="C266" s="176"/>
      <c r="D266" s="176"/>
      <c r="E266" s="176"/>
      <c r="F266" s="173" t="s">
        <v>13</v>
      </c>
      <c r="G266" s="174" t="n">
        <f aca="false">G267+G269+G270</f>
        <v>0</v>
      </c>
      <c r="H266" s="174" t="n">
        <f aca="false">H267+H269+H270</f>
        <v>0</v>
      </c>
      <c r="I266" s="174" t="n">
        <f aca="false">I267+I269+I270</f>
        <v>0</v>
      </c>
      <c r="J266" s="174" t="n">
        <f aca="false">J267+J269+J270</f>
        <v>0</v>
      </c>
      <c r="K266" s="174" t="n">
        <f aca="false">K267+K269+K270</f>
        <v>0</v>
      </c>
      <c r="L266" s="175" t="n">
        <f aca="false">L267+L269+L270</f>
        <v>0</v>
      </c>
      <c r="M266" s="174" t="n">
        <f aca="false">M267+M269+M270</f>
        <v>0</v>
      </c>
      <c r="N266" s="174" t="n">
        <f aca="false">N267+N269+N270</f>
        <v>0</v>
      </c>
      <c r="O266" s="177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1" customFormat="true" ht="35.25" hidden="false" customHeight="true" outlineLevel="0" collapsed="false">
      <c r="A267" s="14"/>
      <c r="B267" s="176"/>
      <c r="C267" s="176"/>
      <c r="D267" s="176"/>
      <c r="E267" s="176"/>
      <c r="F267" s="81" t="s">
        <v>56</v>
      </c>
      <c r="G267" s="174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177"/>
      <c r="P267" s="23"/>
      <c r="Q267" s="23"/>
      <c r="R267" s="23"/>
      <c r="S267" s="23"/>
      <c r="T267" s="23"/>
      <c r="U267" s="44"/>
      <c r="V267" s="23"/>
      <c r="W267" s="23"/>
      <c r="X267" s="6"/>
    </row>
    <row r="268" s="171" customFormat="true" ht="41.25" hidden="false" customHeight="true" outlineLevel="0" collapsed="false">
      <c r="A268" s="14"/>
      <c r="B268" s="176"/>
      <c r="C268" s="176"/>
      <c r="D268" s="176"/>
      <c r="E268" s="176"/>
      <c r="F268" s="81" t="s">
        <v>33</v>
      </c>
      <c r="G268" s="174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177"/>
      <c r="P268" s="23"/>
      <c r="Q268" s="23"/>
      <c r="R268" s="23"/>
      <c r="S268" s="23"/>
      <c r="T268" s="23"/>
      <c r="U268" s="44"/>
      <c r="V268" s="23"/>
      <c r="W268" s="23"/>
      <c r="X268" s="6"/>
    </row>
    <row r="269" s="171" customFormat="true" ht="42" hidden="false" customHeight="true" outlineLevel="0" collapsed="false">
      <c r="A269" s="14"/>
      <c r="B269" s="176"/>
      <c r="C269" s="176"/>
      <c r="D269" s="176"/>
      <c r="E269" s="176"/>
      <c r="F269" s="15" t="s">
        <v>34</v>
      </c>
      <c r="G269" s="174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177"/>
      <c r="P269" s="23"/>
      <c r="Q269" s="23"/>
      <c r="R269" s="23"/>
      <c r="S269" s="23"/>
      <c r="T269" s="23"/>
      <c r="U269" s="44"/>
      <c r="V269" s="23"/>
      <c r="W269" s="23"/>
      <c r="X269" s="6"/>
    </row>
    <row r="270" s="171" customFormat="true" ht="19.5" hidden="false" customHeight="true" outlineLevel="0" collapsed="false">
      <c r="A270" s="14"/>
      <c r="B270" s="176"/>
      <c r="C270" s="176"/>
      <c r="D270" s="176"/>
      <c r="E270" s="176"/>
      <c r="F270" s="41" t="s">
        <v>35</v>
      </c>
      <c r="G270" s="174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177"/>
      <c r="P270" s="23"/>
      <c r="Q270" s="23"/>
      <c r="R270" s="23"/>
      <c r="S270" s="23"/>
      <c r="T270" s="23"/>
      <c r="U270" s="44"/>
      <c r="V270" s="23"/>
      <c r="W270" s="23"/>
      <c r="X270" s="6"/>
    </row>
    <row r="271" s="171" customFormat="true" ht="19.5" hidden="false" customHeight="true" outlineLevel="0" collapsed="false">
      <c r="A271" s="14" t="s">
        <v>198</v>
      </c>
      <c r="B271" s="176" t="s">
        <v>199</v>
      </c>
      <c r="C271" s="176"/>
      <c r="D271" s="176"/>
      <c r="E271" s="176"/>
      <c r="F271" s="173" t="s">
        <v>13</v>
      </c>
      <c r="G271" s="174" t="n">
        <f aca="false">G272+G274+G275</f>
        <v>0</v>
      </c>
      <c r="H271" s="174" t="n">
        <f aca="false">H272+H274+H275</f>
        <v>0</v>
      </c>
      <c r="I271" s="174" t="n">
        <f aca="false">I272+I274+I275</f>
        <v>0</v>
      </c>
      <c r="J271" s="174" t="n">
        <f aca="false">J272+J274+J275</f>
        <v>0</v>
      </c>
      <c r="K271" s="174" t="n">
        <f aca="false">K272+K274+K275</f>
        <v>0</v>
      </c>
      <c r="L271" s="175" t="n">
        <f aca="false">L272+L274+L275</f>
        <v>0</v>
      </c>
      <c r="M271" s="174" t="n">
        <f aca="false">M272+M274+M275</f>
        <v>0</v>
      </c>
      <c r="N271" s="174" t="n">
        <f aca="false">N272+N274+N275</f>
        <v>0</v>
      </c>
      <c r="O271" s="177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1" customFormat="true" ht="37.5" hidden="false" customHeight="true" outlineLevel="0" collapsed="false">
      <c r="A272" s="14"/>
      <c r="B272" s="176"/>
      <c r="C272" s="176"/>
      <c r="D272" s="176"/>
      <c r="E272" s="176"/>
      <c r="F272" s="81" t="s">
        <v>56</v>
      </c>
      <c r="G272" s="174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177"/>
      <c r="P272" s="23"/>
      <c r="Q272" s="23"/>
      <c r="R272" s="23"/>
      <c r="S272" s="23"/>
      <c r="T272" s="23"/>
      <c r="U272" s="44"/>
      <c r="V272" s="23"/>
      <c r="W272" s="23"/>
      <c r="X272" s="6"/>
    </row>
    <row r="273" s="171" customFormat="true" ht="42.75" hidden="false" customHeight="true" outlineLevel="0" collapsed="false">
      <c r="A273" s="14"/>
      <c r="B273" s="176"/>
      <c r="C273" s="176"/>
      <c r="D273" s="176"/>
      <c r="E273" s="176"/>
      <c r="F273" s="81" t="s">
        <v>33</v>
      </c>
      <c r="G273" s="174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177"/>
      <c r="P273" s="23"/>
      <c r="Q273" s="23"/>
      <c r="R273" s="23"/>
      <c r="S273" s="23"/>
      <c r="T273" s="23"/>
      <c r="U273" s="44"/>
      <c r="V273" s="23"/>
      <c r="W273" s="23"/>
      <c r="X273" s="6"/>
    </row>
    <row r="274" s="171" customFormat="true" ht="57.75" hidden="false" customHeight="true" outlineLevel="0" collapsed="false">
      <c r="A274" s="14"/>
      <c r="B274" s="176"/>
      <c r="C274" s="176"/>
      <c r="D274" s="176"/>
      <c r="E274" s="176"/>
      <c r="F274" s="15" t="s">
        <v>34</v>
      </c>
      <c r="G274" s="174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177"/>
      <c r="P274" s="23"/>
      <c r="Q274" s="23"/>
      <c r="R274" s="23"/>
      <c r="S274" s="23"/>
      <c r="T274" s="23"/>
      <c r="U274" s="44"/>
      <c r="V274" s="23"/>
      <c r="W274" s="23"/>
      <c r="X274" s="6"/>
    </row>
    <row r="275" s="171" customFormat="true" ht="19.5" hidden="false" customHeight="true" outlineLevel="0" collapsed="false">
      <c r="A275" s="14"/>
      <c r="B275" s="176"/>
      <c r="C275" s="176"/>
      <c r="D275" s="176"/>
      <c r="E275" s="176"/>
      <c r="F275" s="41" t="s">
        <v>35</v>
      </c>
      <c r="G275" s="174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177"/>
      <c r="P275" s="23"/>
      <c r="Q275" s="23"/>
      <c r="R275" s="23"/>
      <c r="S275" s="23"/>
      <c r="T275" s="23"/>
      <c r="U275" s="44"/>
      <c r="V275" s="23"/>
      <c r="W275" s="23"/>
      <c r="X275" s="6"/>
    </row>
    <row r="276" s="171" customFormat="true" ht="19.5" hidden="false" customHeight="true" outlineLevel="0" collapsed="false">
      <c r="A276" s="14" t="s">
        <v>201</v>
      </c>
      <c r="B276" s="176" t="s">
        <v>202</v>
      </c>
      <c r="C276" s="176"/>
      <c r="D276" s="176"/>
      <c r="E276" s="176"/>
      <c r="F276" s="173" t="s">
        <v>13</v>
      </c>
      <c r="G276" s="174" t="n">
        <f aca="false">G277+G279+G280</f>
        <v>392029.42</v>
      </c>
      <c r="H276" s="174" t="n">
        <f aca="false">H277+H279+H280</f>
        <v>0</v>
      </c>
      <c r="I276" s="174" t="n">
        <f aca="false">I277+I279+I280</f>
        <v>0</v>
      </c>
      <c r="J276" s="174" t="n">
        <f aca="false">J277+J279+J280</f>
        <v>0</v>
      </c>
      <c r="K276" s="174" t="n">
        <f aca="false">K277+K279+K280</f>
        <v>192029.42</v>
      </c>
      <c r="L276" s="175" t="n">
        <f aca="false">L277+L279+L280</f>
        <v>200000</v>
      </c>
      <c r="M276" s="174" t="n">
        <f aca="false">M277+M279+M280</f>
        <v>0</v>
      </c>
      <c r="N276" s="174" t="n">
        <f aca="false">N277+N279+N280</f>
        <v>0</v>
      </c>
      <c r="O276" s="177" t="s">
        <v>203</v>
      </c>
      <c r="P276" s="23" t="s">
        <v>55</v>
      </c>
      <c r="Q276" s="23" t="n">
        <v>0</v>
      </c>
      <c r="R276" s="23" t="n">
        <v>0</v>
      </c>
      <c r="S276" s="23" t="n">
        <v>0</v>
      </c>
      <c r="T276" s="23" t="n">
        <v>23</v>
      </c>
      <c r="U276" s="44" t="n">
        <v>23</v>
      </c>
      <c r="V276" s="23" t="n">
        <v>0</v>
      </c>
      <c r="W276" s="23" t="n">
        <v>0</v>
      </c>
      <c r="X276" s="6"/>
    </row>
    <row r="277" s="171" customFormat="true" ht="35.25" hidden="false" customHeight="true" outlineLevel="0" collapsed="false">
      <c r="A277" s="14"/>
      <c r="B277" s="176"/>
      <c r="C277" s="176"/>
      <c r="D277" s="176"/>
      <c r="E277" s="176"/>
      <c r="F277" s="81" t="s">
        <v>56</v>
      </c>
      <c r="G277" s="174" t="n">
        <f aca="false">H277+I277+J277+K277+L277+M277+N277</f>
        <v>392029.42</v>
      </c>
      <c r="H277" s="58" t="n">
        <v>0</v>
      </c>
      <c r="I277" s="58" t="n">
        <v>0</v>
      </c>
      <c r="J277" s="58" t="n">
        <v>0</v>
      </c>
      <c r="K277" s="58" t="n">
        <v>192029.42</v>
      </c>
      <c r="L277" s="59" t="n">
        <v>200000</v>
      </c>
      <c r="M277" s="58" t="n">
        <v>0</v>
      </c>
      <c r="N277" s="58" t="n">
        <v>0</v>
      </c>
      <c r="O277" s="177"/>
      <c r="P277" s="23"/>
      <c r="Q277" s="23"/>
      <c r="R277" s="23"/>
      <c r="S277" s="23"/>
      <c r="T277" s="23"/>
      <c r="U277" s="44"/>
      <c r="V277" s="23"/>
      <c r="W277" s="23"/>
      <c r="X277" s="6"/>
    </row>
    <row r="278" s="171" customFormat="true" ht="47.25" hidden="false" customHeight="true" outlineLevel="0" collapsed="false">
      <c r="A278" s="14"/>
      <c r="B278" s="176"/>
      <c r="C278" s="176"/>
      <c r="D278" s="176"/>
      <c r="E278" s="176"/>
      <c r="F278" s="81" t="s">
        <v>33</v>
      </c>
      <c r="G278" s="174" t="n">
        <f aca="false">H278+I278+J278+K278+L278+M278+N278</f>
        <v>392029.42</v>
      </c>
      <c r="H278" s="58" t="n">
        <v>0</v>
      </c>
      <c r="I278" s="58" t="n">
        <v>0</v>
      </c>
      <c r="J278" s="58" t="n">
        <v>0</v>
      </c>
      <c r="K278" s="58" t="n">
        <v>192029.42</v>
      </c>
      <c r="L278" s="59" t="n">
        <v>200000</v>
      </c>
      <c r="M278" s="58" t="n">
        <v>0</v>
      </c>
      <c r="N278" s="58" t="n">
        <v>0</v>
      </c>
      <c r="O278" s="177"/>
      <c r="P278" s="23"/>
      <c r="Q278" s="23"/>
      <c r="R278" s="23"/>
      <c r="S278" s="23"/>
      <c r="T278" s="23"/>
      <c r="U278" s="44"/>
      <c r="V278" s="23"/>
      <c r="W278" s="23"/>
      <c r="X278" s="6"/>
    </row>
    <row r="279" s="171" customFormat="true" ht="58.5" hidden="false" customHeight="true" outlineLevel="0" collapsed="false">
      <c r="A279" s="14"/>
      <c r="B279" s="176"/>
      <c r="C279" s="176"/>
      <c r="D279" s="176"/>
      <c r="E279" s="176"/>
      <c r="F279" s="15" t="s">
        <v>34</v>
      </c>
      <c r="G279" s="174" t="n">
        <f aca="false">H279+I279+J279+K279+L279+M279+N279</f>
        <v>0</v>
      </c>
      <c r="H279" s="58" t="n">
        <v>0</v>
      </c>
      <c r="I279" s="58" t="n">
        <v>0</v>
      </c>
      <c r="J279" s="58" t="n">
        <v>0</v>
      </c>
      <c r="K279" s="58" t="n">
        <v>0</v>
      </c>
      <c r="L279" s="59" t="n">
        <v>0</v>
      </c>
      <c r="M279" s="58" t="n">
        <v>0</v>
      </c>
      <c r="N279" s="58" t="n">
        <v>0</v>
      </c>
      <c r="O279" s="177"/>
      <c r="P279" s="23"/>
      <c r="Q279" s="23"/>
      <c r="R279" s="23"/>
      <c r="S279" s="23"/>
      <c r="T279" s="23"/>
      <c r="U279" s="44"/>
      <c r="V279" s="23"/>
      <c r="W279" s="23"/>
      <c r="X279" s="6"/>
    </row>
    <row r="280" s="171" customFormat="true" ht="25.5" hidden="false" customHeight="true" outlineLevel="0" collapsed="false">
      <c r="A280" s="14"/>
      <c r="B280" s="176"/>
      <c r="C280" s="176"/>
      <c r="D280" s="176"/>
      <c r="E280" s="176"/>
      <c r="F280" s="41" t="s">
        <v>35</v>
      </c>
      <c r="G280" s="174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9" t="n">
        <v>0</v>
      </c>
      <c r="M280" s="58" t="n">
        <v>0</v>
      </c>
      <c r="N280" s="58" t="n">
        <v>0</v>
      </c>
      <c r="O280" s="177"/>
      <c r="P280" s="23"/>
      <c r="Q280" s="23"/>
      <c r="R280" s="23"/>
      <c r="S280" s="23"/>
      <c r="T280" s="23"/>
      <c r="U280" s="44"/>
      <c r="V280" s="23"/>
      <c r="W280" s="23"/>
      <c r="X280" s="6"/>
    </row>
    <row r="281" s="171" customFormat="true" ht="19.5" hidden="false" customHeight="true" outlineLevel="0" collapsed="false">
      <c r="A281" s="14" t="s">
        <v>204</v>
      </c>
      <c r="B281" s="176" t="s">
        <v>205</v>
      </c>
      <c r="C281" s="176"/>
      <c r="D281" s="176"/>
      <c r="E281" s="176"/>
      <c r="F281" s="173" t="s">
        <v>13</v>
      </c>
      <c r="G281" s="174" t="n">
        <f aca="false">G282+G284+G285</f>
        <v>300000</v>
      </c>
      <c r="H281" s="174" t="n">
        <f aca="false">H282+H284+H285</f>
        <v>0</v>
      </c>
      <c r="I281" s="174" t="n">
        <f aca="false">I282+I284+I285</f>
        <v>0</v>
      </c>
      <c r="J281" s="174" t="n">
        <f aca="false">J282+J284+J285</f>
        <v>0</v>
      </c>
      <c r="K281" s="174" t="n">
        <f aca="false">K282+K284+K285</f>
        <v>0</v>
      </c>
      <c r="L281" s="175" t="n">
        <f aca="false">L282+L284+L285</f>
        <v>300000</v>
      </c>
      <c r="M281" s="174" t="n">
        <f aca="false">M282+M284+M285</f>
        <v>0</v>
      </c>
      <c r="N281" s="174" t="n">
        <f aca="false">N282+N284+N285</f>
        <v>0</v>
      </c>
      <c r="O281" s="177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1" customFormat="true" ht="37.5" hidden="false" customHeight="true" outlineLevel="0" collapsed="false">
      <c r="A282" s="14"/>
      <c r="B282" s="176"/>
      <c r="C282" s="176"/>
      <c r="D282" s="176"/>
      <c r="E282" s="176"/>
      <c r="F282" s="81" t="s">
        <v>56</v>
      </c>
      <c r="G282" s="174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177"/>
      <c r="P282" s="23"/>
      <c r="Q282" s="23"/>
      <c r="R282" s="23"/>
      <c r="S282" s="23"/>
      <c r="T282" s="23"/>
      <c r="U282" s="44"/>
      <c r="V282" s="23"/>
      <c r="W282" s="23"/>
      <c r="X282" s="6"/>
    </row>
    <row r="283" s="171" customFormat="true" ht="42.75" hidden="false" customHeight="true" outlineLevel="0" collapsed="false">
      <c r="A283" s="14"/>
      <c r="B283" s="176"/>
      <c r="C283" s="176"/>
      <c r="D283" s="176"/>
      <c r="E283" s="176"/>
      <c r="F283" s="81" t="s">
        <v>33</v>
      </c>
      <c r="G283" s="174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177"/>
      <c r="P283" s="23"/>
      <c r="Q283" s="23"/>
      <c r="R283" s="23"/>
      <c r="S283" s="23"/>
      <c r="T283" s="23"/>
      <c r="U283" s="44"/>
      <c r="V283" s="23"/>
      <c r="W283" s="23"/>
      <c r="X283" s="6"/>
    </row>
    <row r="284" s="171" customFormat="true" ht="57.75" hidden="false" customHeight="true" outlineLevel="0" collapsed="false">
      <c r="A284" s="14"/>
      <c r="B284" s="176"/>
      <c r="C284" s="176"/>
      <c r="D284" s="176"/>
      <c r="E284" s="176"/>
      <c r="F284" s="15" t="s">
        <v>34</v>
      </c>
      <c r="G284" s="174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177"/>
      <c r="P284" s="23"/>
      <c r="Q284" s="23"/>
      <c r="R284" s="23"/>
      <c r="S284" s="23"/>
      <c r="T284" s="23"/>
      <c r="U284" s="44"/>
      <c r="V284" s="23"/>
      <c r="W284" s="23"/>
      <c r="X284" s="6"/>
    </row>
    <row r="285" s="171" customFormat="true" ht="19.5" hidden="false" customHeight="true" outlineLevel="0" collapsed="false">
      <c r="A285" s="14"/>
      <c r="B285" s="176"/>
      <c r="C285" s="176"/>
      <c r="D285" s="176"/>
      <c r="E285" s="176"/>
      <c r="F285" s="41" t="s">
        <v>35</v>
      </c>
      <c r="G285" s="174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177"/>
      <c r="P285" s="23"/>
      <c r="Q285" s="23"/>
      <c r="R285" s="23"/>
      <c r="S285" s="23"/>
      <c r="T285" s="23"/>
      <c r="U285" s="44"/>
      <c r="V285" s="23"/>
      <c r="W285" s="23"/>
      <c r="X285" s="6"/>
    </row>
    <row r="286" s="171" customFormat="true" ht="23.25" hidden="false" customHeight="true" outlineLevel="0" collapsed="false">
      <c r="A286" s="172" t="s">
        <v>206</v>
      </c>
      <c r="B286" s="119" t="s">
        <v>207</v>
      </c>
      <c r="C286" s="119"/>
      <c r="D286" s="119"/>
      <c r="E286" s="119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78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171" customFormat="true" ht="19.5" hidden="false" customHeight="true" outlineLevel="0" collapsed="false">
      <c r="A287" s="14" t="s">
        <v>208</v>
      </c>
      <c r="B287" s="137" t="s">
        <v>209</v>
      </c>
      <c r="C287" s="137"/>
      <c r="D287" s="137"/>
      <c r="E287" s="137"/>
      <c r="F287" s="173" t="s">
        <v>13</v>
      </c>
      <c r="G287" s="174" t="n">
        <f aca="false">G288+G290+G291</f>
        <v>100000</v>
      </c>
      <c r="H287" s="174" t="n">
        <f aca="false">H288+H290+H291</f>
        <v>0</v>
      </c>
      <c r="I287" s="174" t="n">
        <f aca="false">I288+I290+I291</f>
        <v>0</v>
      </c>
      <c r="J287" s="174" t="n">
        <f aca="false">J288+J290+J291</f>
        <v>0</v>
      </c>
      <c r="K287" s="174" t="n">
        <f aca="false">K288+K290+K291</f>
        <v>0</v>
      </c>
      <c r="L287" s="175" t="n">
        <f aca="false">L288+L290+L291</f>
        <v>100000</v>
      </c>
      <c r="M287" s="174" t="n">
        <f aca="false">M288+M290+M291</f>
        <v>0</v>
      </c>
      <c r="N287" s="174" t="n">
        <f aca="false">N288+N290+N291</f>
        <v>0</v>
      </c>
      <c r="O287" s="23" t="s">
        <v>210</v>
      </c>
      <c r="P287" s="23" t="s">
        <v>49</v>
      </c>
      <c r="Q287" s="23" t="n">
        <v>0</v>
      </c>
      <c r="R287" s="23" t="n">
        <v>0</v>
      </c>
      <c r="S287" s="23" t="n">
        <v>0</v>
      </c>
      <c r="T287" s="23" t="n">
        <v>0</v>
      </c>
      <c r="U287" s="44" t="n">
        <v>100</v>
      </c>
      <c r="V287" s="23" t="n">
        <v>0</v>
      </c>
      <c r="W287" s="23" t="n">
        <v>0</v>
      </c>
      <c r="X287" s="6"/>
    </row>
    <row r="288" s="171" customFormat="true" ht="30" hidden="false" customHeight="true" outlineLevel="0" collapsed="false">
      <c r="A288" s="14"/>
      <c r="B288" s="137"/>
      <c r="C288" s="137"/>
      <c r="D288" s="137"/>
      <c r="E288" s="137"/>
      <c r="F288" s="81" t="s">
        <v>56</v>
      </c>
      <c r="G288" s="174" t="n">
        <f aca="false">H288+I288+J288+K288+L288+M288+N288</f>
        <v>100000</v>
      </c>
      <c r="H288" s="58" t="n">
        <v>0</v>
      </c>
      <c r="I288" s="58" t="n">
        <v>0</v>
      </c>
      <c r="J288" s="58" t="n">
        <v>0</v>
      </c>
      <c r="K288" s="58" t="n">
        <v>0</v>
      </c>
      <c r="L288" s="59" t="n">
        <v>100000</v>
      </c>
      <c r="M288" s="58" t="n">
        <v>0</v>
      </c>
      <c r="N288" s="58" t="n">
        <v>0</v>
      </c>
      <c r="O288" s="23"/>
      <c r="P288" s="23"/>
      <c r="Q288" s="23"/>
      <c r="R288" s="23"/>
      <c r="S288" s="23"/>
      <c r="T288" s="23"/>
      <c r="U288" s="44"/>
      <c r="V288" s="23"/>
      <c r="W288" s="23"/>
      <c r="X288" s="6"/>
    </row>
    <row r="289" s="171" customFormat="true" ht="41.25" hidden="false" customHeight="true" outlineLevel="0" collapsed="false">
      <c r="A289" s="14"/>
      <c r="B289" s="137"/>
      <c r="C289" s="137"/>
      <c r="D289" s="137"/>
      <c r="E289" s="137"/>
      <c r="F289" s="81" t="s">
        <v>33</v>
      </c>
      <c r="G289" s="174" t="n">
        <f aca="false">H289+I289+J289+K289+L289+M289+N289</f>
        <v>100000</v>
      </c>
      <c r="H289" s="58" t="n">
        <v>0</v>
      </c>
      <c r="I289" s="58" t="n">
        <v>0</v>
      </c>
      <c r="J289" s="58" t="n">
        <v>0</v>
      </c>
      <c r="K289" s="58" t="n">
        <v>0</v>
      </c>
      <c r="L289" s="59" t="n">
        <v>100000</v>
      </c>
      <c r="M289" s="58" t="n">
        <v>0</v>
      </c>
      <c r="N289" s="58" t="n">
        <v>0</v>
      </c>
      <c r="O289" s="23"/>
      <c r="P289" s="23"/>
      <c r="Q289" s="23"/>
      <c r="R289" s="23"/>
      <c r="S289" s="23"/>
      <c r="T289" s="23"/>
      <c r="U289" s="44"/>
      <c r="V289" s="23"/>
      <c r="W289" s="23"/>
      <c r="X289" s="6"/>
    </row>
    <row r="290" s="171" customFormat="true" ht="44.25" hidden="false" customHeight="true" outlineLevel="0" collapsed="false">
      <c r="A290" s="14"/>
      <c r="B290" s="137"/>
      <c r="C290" s="137"/>
      <c r="D290" s="137"/>
      <c r="E290" s="137"/>
      <c r="F290" s="15" t="s">
        <v>34</v>
      </c>
      <c r="G290" s="174" t="n">
        <f aca="false">H290+I290+J290+K290+L290+M290+N290</f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9" t="n">
        <v>0</v>
      </c>
      <c r="M290" s="58" t="n">
        <v>0</v>
      </c>
      <c r="N290" s="58" t="n">
        <v>0</v>
      </c>
      <c r="O290" s="23"/>
      <c r="P290" s="23"/>
      <c r="Q290" s="23"/>
      <c r="R290" s="23"/>
      <c r="S290" s="23"/>
      <c r="T290" s="23"/>
      <c r="U290" s="44"/>
      <c r="V290" s="23"/>
      <c r="W290" s="23"/>
      <c r="X290" s="6"/>
    </row>
    <row r="291" s="171" customFormat="true" ht="19.5" hidden="false" customHeight="true" outlineLevel="0" collapsed="false">
      <c r="A291" s="14"/>
      <c r="B291" s="137"/>
      <c r="C291" s="137"/>
      <c r="D291" s="137"/>
      <c r="E291" s="137"/>
      <c r="F291" s="41" t="s">
        <v>35</v>
      </c>
      <c r="G291" s="174" t="n">
        <f aca="false">H291+I291+J291+K291+L291+M291+N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9" t="n">
        <v>0</v>
      </c>
      <c r="M291" s="58" t="n">
        <v>0</v>
      </c>
      <c r="N291" s="58" t="n">
        <v>0</v>
      </c>
      <c r="O291" s="23"/>
      <c r="P291" s="23"/>
      <c r="Q291" s="23"/>
      <c r="R291" s="23"/>
      <c r="S291" s="23"/>
      <c r="T291" s="23"/>
      <c r="U291" s="44"/>
      <c r="V291" s="23"/>
      <c r="W291" s="23"/>
      <c r="X291" s="6"/>
    </row>
    <row r="292" s="171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4" t="s">
        <v>13</v>
      </c>
      <c r="G292" s="165" t="n">
        <f aca="false">G293+G295+G296</f>
        <v>103898066.73</v>
      </c>
      <c r="H292" s="165" t="n">
        <f aca="false">H293+H295+H296</f>
        <v>14940436.96</v>
      </c>
      <c r="I292" s="165" t="n">
        <f aca="false">I293+I295+I296</f>
        <v>9818392.79</v>
      </c>
      <c r="J292" s="165" t="n">
        <f aca="false">J293+J295+J296</f>
        <v>25763291.65</v>
      </c>
      <c r="K292" s="165" t="n">
        <f aca="false">K293+K295+K296</f>
        <v>38133718.24</v>
      </c>
      <c r="L292" s="166" t="n">
        <f aca="false">L293+L295+L296</f>
        <v>15228227.09</v>
      </c>
      <c r="M292" s="165" t="n">
        <f aca="false">M293+M295+M296</f>
        <v>7000</v>
      </c>
      <c r="N292" s="165" t="n">
        <f aca="false">N293+N295+N296</f>
        <v>7000</v>
      </c>
      <c r="O292" s="179" t="s">
        <v>30</v>
      </c>
      <c r="P292" s="180" t="s">
        <v>30</v>
      </c>
      <c r="Q292" s="180" t="s">
        <v>30</v>
      </c>
      <c r="R292" s="180" t="s">
        <v>30</v>
      </c>
      <c r="S292" s="181" t="s">
        <v>30</v>
      </c>
      <c r="T292" s="180" t="s">
        <v>30</v>
      </c>
      <c r="U292" s="182" t="s">
        <v>30</v>
      </c>
      <c r="V292" s="180" t="s">
        <v>30</v>
      </c>
      <c r="W292" s="180" t="s">
        <v>30</v>
      </c>
      <c r="X292" s="6"/>
    </row>
    <row r="293" s="171" customFormat="true" ht="31.5" hidden="false" customHeight="true" outlineLevel="0" collapsed="false">
      <c r="A293" s="28"/>
      <c r="B293" s="29"/>
      <c r="C293" s="28"/>
      <c r="D293" s="28"/>
      <c r="E293" s="29"/>
      <c r="F293" s="168" t="s">
        <v>56</v>
      </c>
      <c r="G293" s="165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79+G685+G690+G695+G700+G705+G710+G715+G720+G725+G730+G735+G741+G746</f>
        <v>43349298.81</v>
      </c>
      <c r="H293" s="165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74+H679+H685+H690+H695+H700+H705+H710+H715+H720+H725+H730+H735+H741+H746</f>
        <v>1751940.34</v>
      </c>
      <c r="I293" s="165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74+I679+I685+I690+I695+I700+I705+I710+I715+I720+I725+I730+I735+I741+I746</f>
        <v>9818392.79</v>
      </c>
      <c r="J293" s="165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74+J679+J685+J690+J695+J700+J705+J710+J715+J720+J725+J730+J735+J741+J746</f>
        <v>7522779.51</v>
      </c>
      <c r="K293" s="165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74+K679+K685+K690+K695+K700+K705+K710+K715+K720+K725+K730+K735+K741+K746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79+L685+L690+L695+L700+L705+L710+L715+L720+L725+L730+L735+L741+L746</f>
        <v>12597319.81</v>
      </c>
      <c r="M293" s="165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74+M679+M685+M690+M695+M700+M705+M710+M715+M720+M725+M730+M735+M741+M746</f>
        <v>7000</v>
      </c>
      <c r="N293" s="165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74+N679+N685+N690+N695+N700+N705+N710+N715+N720+N725+N730+N735+N741+N746</f>
        <v>7000</v>
      </c>
      <c r="O293" s="179" t="s">
        <v>30</v>
      </c>
      <c r="P293" s="180" t="s">
        <v>30</v>
      </c>
      <c r="Q293" s="180" t="s">
        <v>30</v>
      </c>
      <c r="R293" s="180" t="s">
        <v>30</v>
      </c>
      <c r="S293" s="181" t="s">
        <v>30</v>
      </c>
      <c r="T293" s="180" t="s">
        <v>30</v>
      </c>
      <c r="U293" s="182" t="s">
        <v>30</v>
      </c>
      <c r="V293" s="180" t="s">
        <v>30</v>
      </c>
      <c r="W293" s="180" t="s">
        <v>30</v>
      </c>
      <c r="X293" s="6"/>
    </row>
    <row r="294" s="171" customFormat="true" ht="39" hidden="false" customHeight="true" outlineLevel="0" collapsed="false">
      <c r="A294" s="28"/>
      <c r="B294" s="29"/>
      <c r="C294" s="28"/>
      <c r="D294" s="28"/>
      <c r="E294" s="29"/>
      <c r="F294" s="168" t="s">
        <v>33</v>
      </c>
      <c r="G294" s="165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0+G686+G691+G696+G701+G706+G711+G716+G721+G726+G731+G736+G742+G747</f>
        <v>43349298.81</v>
      </c>
      <c r="H294" s="165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75+H680+H686+H691+H696+H701+H706+H711+H716+H721+H726+H731+H736+H742+H747</f>
        <v>1751940.34</v>
      </c>
      <c r="I294" s="165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75+I680+I686+I691+I696+I701+I706+I711+I716+I721+I726+I731+I736+I742+I747</f>
        <v>9818392.79</v>
      </c>
      <c r="J294" s="165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75+J680+J686+J691+J696+J701+J706+J711+J716+J721+J726+J731+J736+J742+J747</f>
        <v>7522779.51</v>
      </c>
      <c r="K294" s="165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75+K680+K686+K691+K696+K701+K706+K711+K716+K721+K726+K731+K736+K742+K747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0+L686+L691+L696+L701+L706+L711+L716+L721+L726+L731+L736+L742+L747</f>
        <v>12597319.81</v>
      </c>
      <c r="M294" s="165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75+M680+M686+M691+M696+M701+M706+M711+M716+M721+M726+M731+M736+M742+M747</f>
        <v>7000</v>
      </c>
      <c r="N294" s="165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75+N680+N686+N691+N696+N701+N706+N711+N716+N721+N726+N731+N736+N742+N747</f>
        <v>7000</v>
      </c>
      <c r="O294" s="179" t="s">
        <v>30</v>
      </c>
      <c r="P294" s="180" t="s">
        <v>30</v>
      </c>
      <c r="Q294" s="180" t="s">
        <v>30</v>
      </c>
      <c r="R294" s="180" t="s">
        <v>30</v>
      </c>
      <c r="S294" s="181" t="s">
        <v>30</v>
      </c>
      <c r="T294" s="180" t="s">
        <v>30</v>
      </c>
      <c r="U294" s="182" t="s">
        <v>30</v>
      </c>
      <c r="V294" s="180" t="s">
        <v>30</v>
      </c>
      <c r="W294" s="180" t="s">
        <v>30</v>
      </c>
      <c r="X294" s="6"/>
    </row>
    <row r="295" s="171" customFormat="true" ht="42" hidden="false" customHeight="true" outlineLevel="0" collapsed="false">
      <c r="A295" s="183" t="s">
        <v>214</v>
      </c>
      <c r="B295" s="183"/>
      <c r="C295" s="183"/>
      <c r="D295" s="183"/>
      <c r="E295" s="183"/>
      <c r="F295" s="26" t="s">
        <v>34</v>
      </c>
      <c r="G295" s="165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76+G681+G687+G692+G697+G702+G707+G712+G717+G722+G727+G732+G737+G743+G748</f>
        <v>60548767.92</v>
      </c>
      <c r="H295" s="165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76+H681+H687+H692+H697+H702+H707+H712+H717+H722+H727+H732+H737+H743+H748</f>
        <v>13188496.62</v>
      </c>
      <c r="I295" s="165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76+I681+I687+I692+I697+I702+I707+I712+I717+I722+I727+I732+I737+I743+I748</f>
        <v>0</v>
      </c>
      <c r="J295" s="165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76+J681+J687+J692+J697+J702+J707+J712+J717+J722+J727+J732+J737+J743+J748</f>
        <v>18240512.14</v>
      </c>
      <c r="K295" s="165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76+K681+K687+K692+K697+K702+K707+K712+K717+K722+K727+K732+K737+K743+K748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1+L687+L692+L697+L702+L707+L712+L717+L722+L727+L732+L737+L743+L748</f>
        <v>2630907.28</v>
      </c>
      <c r="M295" s="165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76+M681+M687+M692+M697+M702+M707+M712+M717+M722+M727+M732+M737+M743+M748</f>
        <v>0</v>
      </c>
      <c r="N295" s="165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76+N681+N687+N692+N697+N702+N707+N712+N717+N722+N727+N732+N737+N743+N748</f>
        <v>0</v>
      </c>
      <c r="O295" s="179" t="s">
        <v>30</v>
      </c>
      <c r="P295" s="180" t="s">
        <v>30</v>
      </c>
      <c r="Q295" s="180" t="s">
        <v>30</v>
      </c>
      <c r="R295" s="180" t="s">
        <v>30</v>
      </c>
      <c r="S295" s="181" t="s">
        <v>30</v>
      </c>
      <c r="T295" s="180" t="s">
        <v>30</v>
      </c>
      <c r="U295" s="182" t="s">
        <v>30</v>
      </c>
      <c r="V295" s="180" t="s">
        <v>30</v>
      </c>
      <c r="W295" s="180" t="s">
        <v>30</v>
      </c>
      <c r="X295" s="6"/>
    </row>
    <row r="296" s="171" customFormat="true" ht="13.5" hidden="false" customHeight="true" outlineLevel="0" collapsed="false">
      <c r="A296" s="183"/>
      <c r="B296" s="183"/>
      <c r="C296" s="183"/>
      <c r="D296" s="183"/>
      <c r="E296" s="183"/>
      <c r="F296" s="30" t="s">
        <v>35</v>
      </c>
      <c r="G296" s="165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77+G682+G688+G693+G698+G703+G708+G713+G718+G723+G728+G733+G738+G744+G749</f>
        <v>0</v>
      </c>
      <c r="H296" s="165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77+H682+H688+H693+H698+H703+H708+H713+H718+H723+H728+H733+H738+H744+H749</f>
        <v>0</v>
      </c>
      <c r="I296" s="165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77+I682+I688+I693+I698+I703+I708+I713+I718+I723+I728+I733+I738+I744+I749</f>
        <v>0</v>
      </c>
      <c r="J296" s="165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77+J682+J688+J693+J698+J703+J708+J713+J718+J723+J728+J733+J738+J744+J749</f>
        <v>0</v>
      </c>
      <c r="K296" s="165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77+K682+K688+K693+K698+K703+K708+K713+K718+K723+K728+K733+K738+K744+K749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77+L682+L688+L693+L698+L703+L708+L713+L718+L723+L728+L733+L738+L744+L749</f>
        <v>0</v>
      </c>
      <c r="M296" s="165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77+M682+M688+M693+M698+M703+M708+M713+M718+M723+M728+M733+M738+M744+M749</f>
        <v>0</v>
      </c>
      <c r="N296" s="165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77+N682+N688+N693+N698+N703+N708+N713+N718+N723+N728+N733+N738+N744+N749</f>
        <v>0</v>
      </c>
      <c r="O296" s="179" t="s">
        <v>30</v>
      </c>
      <c r="P296" s="180" t="s">
        <v>30</v>
      </c>
      <c r="Q296" s="180" t="s">
        <v>30</v>
      </c>
      <c r="R296" s="180" t="s">
        <v>30</v>
      </c>
      <c r="S296" s="181" t="s">
        <v>30</v>
      </c>
      <c r="T296" s="180" t="s">
        <v>30</v>
      </c>
      <c r="U296" s="182" t="s">
        <v>30</v>
      </c>
      <c r="V296" s="180" t="s">
        <v>30</v>
      </c>
      <c r="W296" s="180" t="s">
        <v>30</v>
      </c>
      <c r="X296" s="6"/>
    </row>
    <row r="297" s="171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4" t="s">
        <v>30</v>
      </c>
      <c r="G297" s="185" t="s">
        <v>30</v>
      </c>
      <c r="H297" s="185" t="s">
        <v>30</v>
      </c>
      <c r="I297" s="185" t="s">
        <v>30</v>
      </c>
      <c r="J297" s="185" t="s">
        <v>30</v>
      </c>
      <c r="K297" s="185" t="s">
        <v>30</v>
      </c>
      <c r="L297" s="186" t="s">
        <v>30</v>
      </c>
      <c r="M297" s="185" t="s">
        <v>30</v>
      </c>
      <c r="N297" s="185" t="s">
        <v>30</v>
      </c>
      <c r="O297" s="187" t="s">
        <v>30</v>
      </c>
      <c r="P297" s="147" t="s">
        <v>30</v>
      </c>
      <c r="Q297" s="147" t="s">
        <v>30</v>
      </c>
      <c r="R297" s="147" t="s">
        <v>30</v>
      </c>
      <c r="S297" s="188" t="s">
        <v>30</v>
      </c>
      <c r="T297" s="94" t="s">
        <v>30</v>
      </c>
      <c r="U297" s="96" t="s">
        <v>30</v>
      </c>
      <c r="V297" s="94" t="s">
        <v>30</v>
      </c>
      <c r="W297" s="94" t="s">
        <v>30</v>
      </c>
      <c r="X297" s="6"/>
    </row>
    <row r="298" s="171" customFormat="true" ht="21" hidden="false" customHeight="true" outlineLevel="0" collapsed="false">
      <c r="A298" s="189" t="s">
        <v>216</v>
      </c>
      <c r="B298" s="190" t="s">
        <v>217</v>
      </c>
      <c r="C298" s="190"/>
      <c r="D298" s="190"/>
      <c r="E298" s="190"/>
      <c r="F298" s="191" t="s">
        <v>30</v>
      </c>
      <c r="G298" s="191" t="s">
        <v>30</v>
      </c>
      <c r="H298" s="191" t="s">
        <v>30</v>
      </c>
      <c r="I298" s="191" t="s">
        <v>30</v>
      </c>
      <c r="J298" s="191" t="s">
        <v>30</v>
      </c>
      <c r="K298" s="191" t="s">
        <v>30</v>
      </c>
      <c r="L298" s="192" t="s">
        <v>30</v>
      </c>
      <c r="M298" s="191" t="s">
        <v>30</v>
      </c>
      <c r="N298" s="191" t="s">
        <v>30</v>
      </c>
      <c r="O298" s="191" t="s">
        <v>30</v>
      </c>
      <c r="P298" s="193" t="s">
        <v>30</v>
      </c>
      <c r="Q298" s="191" t="s">
        <v>30</v>
      </c>
      <c r="R298" s="193" t="s">
        <v>30</v>
      </c>
      <c r="S298" s="194" t="s">
        <v>30</v>
      </c>
      <c r="T298" s="195" t="s">
        <v>30</v>
      </c>
      <c r="U298" s="196" t="s">
        <v>30</v>
      </c>
      <c r="V298" s="197" t="s">
        <v>30</v>
      </c>
      <c r="W298" s="197" t="s">
        <v>30</v>
      </c>
      <c r="X298" s="6"/>
    </row>
    <row r="299" s="171" customFormat="true" ht="20.25" hidden="false" customHeight="true" outlineLevel="0" collapsed="false">
      <c r="A299" s="14" t="s">
        <v>218</v>
      </c>
      <c r="B299" s="99" t="s">
        <v>219</v>
      </c>
      <c r="C299" s="99"/>
      <c r="D299" s="99"/>
      <c r="E299" s="99"/>
      <c r="F299" s="81" t="s">
        <v>13</v>
      </c>
      <c r="G299" s="108" t="n">
        <f aca="false">G300+G302+G303</f>
        <v>489287.33</v>
      </c>
      <c r="H299" s="108" t="n">
        <f aca="false">H300+H302+H303</f>
        <v>472287.33</v>
      </c>
      <c r="I299" s="108" t="n">
        <f aca="false">I300+I302+I303</f>
        <v>0</v>
      </c>
      <c r="J299" s="108" t="n">
        <f aca="false">J300+J302+J303</f>
        <v>0</v>
      </c>
      <c r="K299" s="108" t="n">
        <f aca="false">K300+K302+K303</f>
        <v>0</v>
      </c>
      <c r="L299" s="109" t="n">
        <f aca="false">L300+L302+L303</f>
        <v>17000</v>
      </c>
      <c r="M299" s="108" t="n">
        <f aca="false">M300+M302+M303</f>
        <v>0</v>
      </c>
      <c r="N299" s="108" t="n">
        <f aca="false">N300+N302+N303</f>
        <v>0</v>
      </c>
      <c r="O299" s="23" t="s">
        <v>220</v>
      </c>
      <c r="P299" s="23" t="s">
        <v>221</v>
      </c>
      <c r="Q299" s="23" t="n">
        <v>1</v>
      </c>
      <c r="R299" s="23" t="n">
        <v>0</v>
      </c>
      <c r="S299" s="23" t="n">
        <v>0</v>
      </c>
      <c r="T299" s="23" t="n">
        <v>0</v>
      </c>
      <c r="U299" s="44" t="n">
        <v>1</v>
      </c>
      <c r="V299" s="23" t="n">
        <v>1</v>
      </c>
      <c r="W299" s="23" t="n">
        <v>1</v>
      </c>
      <c r="X299" s="6"/>
    </row>
    <row r="300" s="171" customFormat="true" ht="27" hidden="false" customHeight="true" outlineLevel="0" collapsed="false">
      <c r="A300" s="14"/>
      <c r="B300" s="99"/>
      <c r="C300" s="99"/>
      <c r="D300" s="99"/>
      <c r="E300" s="99"/>
      <c r="F300" s="81" t="s">
        <v>56</v>
      </c>
      <c r="G300" s="108" t="n">
        <f aca="false">H300+I300+J300+K300+L300+M300+N300</f>
        <v>37000</v>
      </c>
      <c r="H300" s="108" t="n">
        <v>20000</v>
      </c>
      <c r="I300" s="108" t="n">
        <v>0</v>
      </c>
      <c r="J300" s="108" t="n">
        <v>0</v>
      </c>
      <c r="K300" s="108" t="n">
        <v>0</v>
      </c>
      <c r="L300" s="109" t="n">
        <v>17000</v>
      </c>
      <c r="M300" s="108" t="n">
        <v>0</v>
      </c>
      <c r="N300" s="108" t="n">
        <v>0</v>
      </c>
      <c r="O300" s="23"/>
      <c r="P300" s="23"/>
      <c r="Q300" s="23"/>
      <c r="R300" s="23"/>
      <c r="S300" s="23"/>
      <c r="T300" s="23"/>
      <c r="U300" s="44"/>
      <c r="V300" s="23"/>
      <c r="W300" s="23"/>
      <c r="X300" s="6"/>
    </row>
    <row r="301" s="171" customFormat="true" ht="40.5" hidden="false" customHeight="true" outlineLevel="0" collapsed="false">
      <c r="A301" s="14"/>
      <c r="B301" s="99"/>
      <c r="C301" s="99"/>
      <c r="D301" s="99"/>
      <c r="E301" s="99"/>
      <c r="F301" s="81" t="s">
        <v>33</v>
      </c>
      <c r="G301" s="108" t="n">
        <f aca="false">H301+I301+J301+K301+L301+M301+N301</f>
        <v>37000</v>
      </c>
      <c r="H301" s="108" t="n">
        <v>20000</v>
      </c>
      <c r="I301" s="108" t="n">
        <v>0</v>
      </c>
      <c r="J301" s="108" t="n">
        <v>0</v>
      </c>
      <c r="K301" s="108" t="n">
        <v>0</v>
      </c>
      <c r="L301" s="109" t="n">
        <v>17000</v>
      </c>
      <c r="M301" s="108" t="n">
        <v>0</v>
      </c>
      <c r="N301" s="108" t="n">
        <v>0</v>
      </c>
      <c r="O301" s="23"/>
      <c r="P301" s="23"/>
      <c r="Q301" s="23"/>
      <c r="R301" s="23"/>
      <c r="S301" s="23"/>
      <c r="T301" s="23"/>
      <c r="U301" s="44"/>
      <c r="V301" s="23"/>
      <c r="W301" s="23"/>
      <c r="X301" s="6"/>
    </row>
    <row r="302" s="171" customFormat="true" ht="42.75" hidden="false" customHeight="true" outlineLevel="0" collapsed="false">
      <c r="A302" s="14"/>
      <c r="B302" s="99"/>
      <c r="C302" s="99"/>
      <c r="D302" s="99"/>
      <c r="E302" s="99"/>
      <c r="F302" s="81" t="s">
        <v>34</v>
      </c>
      <c r="G302" s="108" t="n">
        <f aca="false">H302+I302+J302+K302+L302+M302+N302</f>
        <v>452287.33</v>
      </c>
      <c r="H302" s="108" t="n">
        <v>452287.33</v>
      </c>
      <c r="I302" s="108" t="n">
        <v>0</v>
      </c>
      <c r="J302" s="108" t="n">
        <v>0</v>
      </c>
      <c r="K302" s="108" t="n">
        <v>0</v>
      </c>
      <c r="L302" s="109" t="n">
        <v>0</v>
      </c>
      <c r="M302" s="108" t="n">
        <v>0</v>
      </c>
      <c r="N302" s="108" t="n">
        <v>0</v>
      </c>
      <c r="O302" s="23"/>
      <c r="P302" s="23"/>
      <c r="Q302" s="23"/>
      <c r="R302" s="23"/>
      <c r="S302" s="23"/>
      <c r="T302" s="23"/>
      <c r="U302" s="44"/>
      <c r="V302" s="23"/>
      <c r="W302" s="23"/>
      <c r="X302" s="6"/>
    </row>
    <row r="303" s="171" customFormat="true" ht="19.5" hidden="false" customHeight="true" outlineLevel="0" collapsed="false">
      <c r="A303" s="14"/>
      <c r="B303" s="99"/>
      <c r="C303" s="99"/>
      <c r="D303" s="99"/>
      <c r="E303" s="99"/>
      <c r="F303" s="81" t="s">
        <v>35</v>
      </c>
      <c r="G303" s="108" t="n">
        <f aca="false">H303+I303+J303+K303+L303+M303+N303</f>
        <v>0</v>
      </c>
      <c r="H303" s="108" t="n">
        <v>0</v>
      </c>
      <c r="I303" s="108" t="n">
        <v>0</v>
      </c>
      <c r="J303" s="108" t="n">
        <v>0</v>
      </c>
      <c r="K303" s="108" t="n">
        <v>0</v>
      </c>
      <c r="L303" s="109" t="n">
        <v>0</v>
      </c>
      <c r="M303" s="108" t="n">
        <v>0</v>
      </c>
      <c r="N303" s="108" t="n">
        <v>0</v>
      </c>
      <c r="O303" s="23"/>
      <c r="P303" s="23"/>
      <c r="Q303" s="23"/>
      <c r="R303" s="23"/>
      <c r="S303" s="23"/>
      <c r="T303" s="23"/>
      <c r="U303" s="44"/>
      <c r="V303" s="23"/>
      <c r="W303" s="23"/>
      <c r="X303" s="6"/>
    </row>
    <row r="304" s="171" customFormat="true" ht="19.5" hidden="false" customHeight="true" outlineLevel="0" collapsed="false">
      <c r="A304" s="14" t="s">
        <v>222</v>
      </c>
      <c r="B304" s="99" t="s">
        <v>223</v>
      </c>
      <c r="C304" s="99"/>
      <c r="D304" s="99"/>
      <c r="E304" s="99"/>
      <c r="F304" s="81" t="s">
        <v>13</v>
      </c>
      <c r="G304" s="108" t="n">
        <f aca="false">G305+G307+G308</f>
        <v>1325321</v>
      </c>
      <c r="H304" s="108" t="n">
        <f aca="false">H305+H307+H308</f>
        <v>20000</v>
      </c>
      <c r="I304" s="108" t="n">
        <f aca="false">I305+I307+I308</f>
        <v>0</v>
      </c>
      <c r="J304" s="108" t="n">
        <f aca="false">J305+J307+J308</f>
        <v>265456.8</v>
      </c>
      <c r="K304" s="108" t="n">
        <f aca="false">K305+K307+K308</f>
        <v>415308.6</v>
      </c>
      <c r="L304" s="109" t="n">
        <f aca="false">L305+L307+L308</f>
        <v>624555.6</v>
      </c>
      <c r="M304" s="108" t="n">
        <f aca="false">M305+M307+M308</f>
        <v>0</v>
      </c>
      <c r="N304" s="108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1" customFormat="true" ht="28.5" hidden="false" customHeight="true" outlineLevel="0" collapsed="false">
      <c r="A305" s="14"/>
      <c r="B305" s="99"/>
      <c r="C305" s="99"/>
      <c r="D305" s="99"/>
      <c r="E305" s="99"/>
      <c r="F305" s="81" t="s">
        <v>56</v>
      </c>
      <c r="G305" s="108" t="n">
        <f aca="false">H305+I305+J305+K305+L305+M305+N305</f>
        <v>60422.97</v>
      </c>
      <c r="H305" s="108" t="n">
        <v>20000</v>
      </c>
      <c r="I305" s="108" t="n">
        <v>0</v>
      </c>
      <c r="J305" s="108" t="n">
        <v>7963.71</v>
      </c>
      <c r="K305" s="108" t="n">
        <v>12459.26</v>
      </c>
      <c r="L305" s="109" t="n">
        <v>20000</v>
      </c>
      <c r="M305" s="108" t="n">
        <v>0</v>
      </c>
      <c r="N305" s="108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1" customFormat="true" ht="42" hidden="false" customHeight="true" outlineLevel="0" collapsed="false">
      <c r="A306" s="14"/>
      <c r="B306" s="99"/>
      <c r="C306" s="99"/>
      <c r="D306" s="99"/>
      <c r="E306" s="99"/>
      <c r="F306" s="81" t="s">
        <v>33</v>
      </c>
      <c r="G306" s="108" t="n">
        <f aca="false">H306+I306+J306+K306+L306+M306+N306</f>
        <v>60422.97</v>
      </c>
      <c r="H306" s="108" t="n">
        <v>20000</v>
      </c>
      <c r="I306" s="108" t="n">
        <v>0</v>
      </c>
      <c r="J306" s="108" t="n">
        <v>7963.71</v>
      </c>
      <c r="K306" s="108" t="n">
        <v>12459.26</v>
      </c>
      <c r="L306" s="109" t="n">
        <v>20000</v>
      </c>
      <c r="M306" s="108" t="n">
        <v>0</v>
      </c>
      <c r="N306" s="108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1" customFormat="true" ht="39" hidden="false" customHeight="true" outlineLevel="0" collapsed="false">
      <c r="A307" s="14"/>
      <c r="B307" s="99"/>
      <c r="C307" s="99"/>
      <c r="D307" s="99"/>
      <c r="E307" s="99"/>
      <c r="F307" s="81" t="s">
        <v>34</v>
      </c>
      <c r="G307" s="108" t="n">
        <f aca="false">H307+I307+J307+K307+L307+M307+N307</f>
        <v>1264898.03</v>
      </c>
      <c r="H307" s="108" t="n">
        <v>0</v>
      </c>
      <c r="I307" s="108" t="n">
        <v>0</v>
      </c>
      <c r="J307" s="108" t="n">
        <v>257493.09</v>
      </c>
      <c r="K307" s="108" t="n">
        <v>402849.34</v>
      </c>
      <c r="L307" s="109" t="n">
        <v>604555.6</v>
      </c>
      <c r="M307" s="108" t="n">
        <v>0</v>
      </c>
      <c r="N307" s="108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1" customFormat="true" ht="19.5" hidden="false" customHeight="true" outlineLevel="0" collapsed="false">
      <c r="A308" s="14"/>
      <c r="B308" s="99"/>
      <c r="C308" s="99"/>
      <c r="D308" s="99"/>
      <c r="E308" s="99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3" customFormat="true" ht="29.25" hidden="false" customHeight="true" outlineLevel="0" collapsed="false">
      <c r="A309" s="198" t="s">
        <v>225</v>
      </c>
      <c r="B309" s="199" t="s">
        <v>226</v>
      </c>
      <c r="C309" s="199"/>
      <c r="D309" s="199"/>
      <c r="E309" s="199"/>
      <c r="F309" s="200" t="s">
        <v>30</v>
      </c>
      <c r="G309" s="200" t="s">
        <v>30</v>
      </c>
      <c r="H309" s="200" t="s">
        <v>30</v>
      </c>
      <c r="I309" s="200" t="s">
        <v>30</v>
      </c>
      <c r="J309" s="200" t="s">
        <v>30</v>
      </c>
      <c r="K309" s="200" t="s">
        <v>30</v>
      </c>
      <c r="L309" s="201" t="s">
        <v>30</v>
      </c>
      <c r="M309" s="200" t="s">
        <v>30</v>
      </c>
      <c r="N309" s="200" t="s">
        <v>30</v>
      </c>
      <c r="O309" s="202" t="s">
        <v>30</v>
      </c>
      <c r="P309" s="200" t="s">
        <v>30</v>
      </c>
      <c r="Q309" s="200" t="s">
        <v>30</v>
      </c>
      <c r="R309" s="200" t="s">
        <v>30</v>
      </c>
      <c r="S309" s="200" t="s">
        <v>30</v>
      </c>
      <c r="T309" s="195" t="s">
        <v>30</v>
      </c>
      <c r="U309" s="196" t="s">
        <v>30</v>
      </c>
      <c r="V309" s="197" t="s">
        <v>30</v>
      </c>
      <c r="W309" s="197" t="s">
        <v>30</v>
      </c>
      <c r="X309" s="10"/>
    </row>
    <row r="310" s="203" customFormat="true" ht="23.25" hidden="false" customHeight="true" outlineLevel="0" collapsed="false">
      <c r="A310" s="14" t="s">
        <v>227</v>
      </c>
      <c r="B310" s="99" t="s">
        <v>228</v>
      </c>
      <c r="C310" s="99"/>
      <c r="D310" s="99"/>
      <c r="E310" s="99"/>
      <c r="F310" s="204" t="s">
        <v>13</v>
      </c>
      <c r="G310" s="58" t="n">
        <f aca="false">G311+G313+G314</f>
        <v>173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3" customFormat="true" ht="33" hidden="false" customHeight="true" outlineLevel="0" collapsed="false">
      <c r="A311" s="14"/>
      <c r="B311" s="99"/>
      <c r="C311" s="99"/>
      <c r="D311" s="99"/>
      <c r="E311" s="99"/>
      <c r="F311" s="81" t="s">
        <v>56</v>
      </c>
      <c r="G311" s="174" t="n">
        <f aca="false">H311+I311+J311+K311+L311+M311+N311</f>
        <v>295516.19</v>
      </c>
      <c r="H311" s="174" t="n">
        <v>295516.19</v>
      </c>
      <c r="I311" s="174" t="n">
        <v>0</v>
      </c>
      <c r="J311" s="174" t="n">
        <v>0</v>
      </c>
      <c r="K311" s="174" t="n">
        <v>0</v>
      </c>
      <c r="L311" s="175" t="n">
        <v>0</v>
      </c>
      <c r="M311" s="174" t="n">
        <v>0</v>
      </c>
      <c r="N311" s="174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3" customFormat="true" ht="42" hidden="false" customHeight="true" outlineLevel="0" collapsed="false">
      <c r="A312" s="14"/>
      <c r="B312" s="99"/>
      <c r="C312" s="99"/>
      <c r="D312" s="99"/>
      <c r="E312" s="99"/>
      <c r="F312" s="81" t="s">
        <v>33</v>
      </c>
      <c r="G312" s="174" t="n">
        <f aca="false">H312+I312+J312+K312+L312+M312+N312</f>
        <v>295516.19</v>
      </c>
      <c r="H312" s="174" t="n">
        <v>295516.19</v>
      </c>
      <c r="I312" s="174" t="n">
        <v>0</v>
      </c>
      <c r="J312" s="174" t="n">
        <v>0</v>
      </c>
      <c r="K312" s="174" t="n">
        <v>0</v>
      </c>
      <c r="L312" s="175" t="n">
        <v>0</v>
      </c>
      <c r="M312" s="174" t="n">
        <v>0</v>
      </c>
      <c r="N312" s="174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3" customFormat="true" ht="45" hidden="false" customHeight="true" outlineLevel="0" collapsed="false">
      <c r="A313" s="14"/>
      <c r="B313" s="99"/>
      <c r="C313" s="99"/>
      <c r="D313" s="99"/>
      <c r="E313" s="99"/>
      <c r="F313" s="81" t="s">
        <v>34</v>
      </c>
      <c r="G313" s="174" t="n">
        <f aca="false">H313+I313+J313+K313+L313+M313+N313</f>
        <v>1435500</v>
      </c>
      <c r="H313" s="174" t="n">
        <v>1435500</v>
      </c>
      <c r="I313" s="108" t="n">
        <v>0</v>
      </c>
      <c r="J313" s="108" t="n">
        <v>0</v>
      </c>
      <c r="K313" s="108" t="n">
        <v>0</v>
      </c>
      <c r="L313" s="109" t="n">
        <v>0</v>
      </c>
      <c r="M313" s="108" t="n">
        <v>0</v>
      </c>
      <c r="N313" s="108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3" customFormat="true" ht="20.25" hidden="false" customHeight="true" outlineLevel="0" collapsed="false">
      <c r="A314" s="14"/>
      <c r="B314" s="99"/>
      <c r="C314" s="99"/>
      <c r="D314" s="99"/>
      <c r="E314" s="99"/>
      <c r="F314" s="15" t="s">
        <v>35</v>
      </c>
      <c r="G314" s="174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1" customFormat="true" ht="23.25" hidden="false" customHeight="true" outlineLevel="0" collapsed="false">
      <c r="A315" s="149" t="s">
        <v>230</v>
      </c>
      <c r="B315" s="99" t="s">
        <v>231</v>
      </c>
      <c r="C315" s="99"/>
      <c r="D315" s="99"/>
      <c r="E315" s="99"/>
      <c r="F315" s="204" t="s">
        <v>13</v>
      </c>
      <c r="G315" s="174" t="n">
        <f aca="false">G317+G319+G320</f>
        <v>17000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170000</v>
      </c>
      <c r="M315" s="42" t="n">
        <f aca="false">M317+M319+M320</f>
        <v>0</v>
      </c>
      <c r="N315" s="42" t="n">
        <f aca="false">N317+N319+N320</f>
        <v>0</v>
      </c>
      <c r="O315" s="205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1" customFormat="true" ht="21" hidden="true" customHeight="true" outlineLevel="0" collapsed="false">
      <c r="A316" s="149"/>
      <c r="B316" s="99"/>
      <c r="C316" s="99"/>
      <c r="D316" s="99"/>
      <c r="E316" s="99"/>
      <c r="F316" s="81" t="s">
        <v>56</v>
      </c>
      <c r="G316" s="206"/>
      <c r="H316" s="105"/>
      <c r="I316" s="105"/>
      <c r="J316" s="105"/>
      <c r="K316" s="105"/>
      <c r="L316" s="106"/>
      <c r="M316" s="42"/>
      <c r="N316" s="42"/>
      <c r="O316" s="205"/>
      <c r="P316" s="23"/>
      <c r="Q316" s="23"/>
      <c r="R316" s="23"/>
      <c r="S316" s="23"/>
      <c r="T316" s="23"/>
      <c r="U316" s="44"/>
      <c r="V316" s="23"/>
      <c r="W316" s="23"/>
      <c r="X316" s="6"/>
    </row>
    <row r="317" s="171" customFormat="true" ht="29.25" hidden="false" customHeight="true" outlineLevel="0" collapsed="false">
      <c r="A317" s="149"/>
      <c r="B317" s="99"/>
      <c r="C317" s="99"/>
      <c r="D317" s="99"/>
      <c r="E317" s="99"/>
      <c r="F317" s="81" t="s">
        <v>56</v>
      </c>
      <c r="G317" s="42" t="n">
        <f aca="false">H317+I317+J317+K317+L317+M317+N317</f>
        <v>17000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170000</v>
      </c>
      <c r="M317" s="42" t="n">
        <v>0</v>
      </c>
      <c r="N317" s="42" t="n">
        <v>0</v>
      </c>
      <c r="O317" s="205"/>
      <c r="P317" s="23"/>
      <c r="Q317" s="23"/>
      <c r="R317" s="23"/>
      <c r="S317" s="23"/>
      <c r="T317" s="23"/>
      <c r="U317" s="44"/>
      <c r="V317" s="23"/>
      <c r="W317" s="23"/>
      <c r="X317" s="6"/>
    </row>
    <row r="318" s="171" customFormat="true" ht="38.25" hidden="false" customHeight="true" outlineLevel="0" collapsed="false">
      <c r="A318" s="149"/>
      <c r="B318" s="99"/>
      <c r="C318" s="99"/>
      <c r="D318" s="99"/>
      <c r="E318" s="99"/>
      <c r="F318" s="81" t="s">
        <v>33</v>
      </c>
      <c r="G318" s="42" t="n">
        <f aca="false">H318+I318+J318+K318+L318+M318+N318</f>
        <v>17000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170000</v>
      </c>
      <c r="M318" s="42" t="n">
        <v>0</v>
      </c>
      <c r="N318" s="42" t="n">
        <v>0</v>
      </c>
      <c r="O318" s="205"/>
      <c r="P318" s="23"/>
      <c r="Q318" s="23"/>
      <c r="R318" s="23"/>
      <c r="S318" s="23"/>
      <c r="T318" s="23"/>
      <c r="U318" s="44"/>
      <c r="V318" s="23"/>
      <c r="W318" s="23"/>
      <c r="X318" s="6"/>
    </row>
    <row r="319" s="171" customFormat="true" ht="43.5" hidden="false" customHeight="true" outlineLevel="0" collapsed="false">
      <c r="A319" s="149"/>
      <c r="B319" s="99"/>
      <c r="C319" s="99"/>
      <c r="D319" s="99"/>
      <c r="E319" s="99"/>
      <c r="F319" s="81" t="s">
        <v>34</v>
      </c>
      <c r="G319" s="42" t="n">
        <f aca="false">H319+I319+J319+K319+L319+M319+N319</f>
        <v>0</v>
      </c>
      <c r="H319" s="108" t="n">
        <v>0</v>
      </c>
      <c r="I319" s="108" t="n">
        <v>0</v>
      </c>
      <c r="J319" s="108" t="n">
        <v>0</v>
      </c>
      <c r="K319" s="108" t="n">
        <v>0</v>
      </c>
      <c r="L319" s="109" t="n">
        <v>0</v>
      </c>
      <c r="M319" s="108" t="n">
        <v>0</v>
      </c>
      <c r="N319" s="108" t="n">
        <v>0</v>
      </c>
      <c r="O319" s="205"/>
      <c r="P319" s="23"/>
      <c r="Q319" s="23"/>
      <c r="R319" s="23"/>
      <c r="S319" s="23"/>
      <c r="T319" s="23"/>
      <c r="U319" s="44"/>
      <c r="V319" s="23"/>
      <c r="W319" s="23"/>
      <c r="X319" s="6"/>
    </row>
    <row r="320" s="171" customFormat="true" ht="21" hidden="false" customHeight="true" outlineLevel="0" collapsed="false">
      <c r="A320" s="149"/>
      <c r="B320" s="99"/>
      <c r="C320" s="99"/>
      <c r="D320" s="99"/>
      <c r="E320" s="99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05"/>
      <c r="P320" s="23"/>
      <c r="Q320" s="23"/>
      <c r="R320" s="23"/>
      <c r="S320" s="23"/>
      <c r="T320" s="23"/>
      <c r="U320" s="44"/>
      <c r="V320" s="23"/>
      <c r="W320" s="23"/>
      <c r="X320" s="6"/>
    </row>
    <row r="321" s="171" customFormat="true" ht="21" hidden="false" customHeight="true" outlineLevel="0" collapsed="false">
      <c r="A321" s="14" t="s">
        <v>233</v>
      </c>
      <c r="B321" s="99" t="s">
        <v>234</v>
      </c>
      <c r="C321" s="99"/>
      <c r="D321" s="99"/>
      <c r="E321" s="99"/>
      <c r="F321" s="204" t="s">
        <v>13</v>
      </c>
      <c r="G321" s="134" t="n">
        <f aca="false">G322+G324+G325</f>
        <v>20000</v>
      </c>
      <c r="H321" s="134" t="n">
        <f aca="false">H322+H324+H325</f>
        <v>20000</v>
      </c>
      <c r="I321" s="134" t="n">
        <f aca="false">I322+I324+I325</f>
        <v>0</v>
      </c>
      <c r="J321" s="134" t="n">
        <f aca="false">J322+J324+J325</f>
        <v>0</v>
      </c>
      <c r="K321" s="134" t="n">
        <f aca="false">K322+K324+K325</f>
        <v>0</v>
      </c>
      <c r="L321" s="135" t="n">
        <f aca="false">L322+L324+L325</f>
        <v>0</v>
      </c>
      <c r="M321" s="134" t="n">
        <f aca="false">M322+M324+M325</f>
        <v>0</v>
      </c>
      <c r="N321" s="134" t="n">
        <f aca="false">N322+N324+N325</f>
        <v>0</v>
      </c>
      <c r="O321" s="207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1" customFormat="true" ht="30" hidden="false" customHeight="true" outlineLevel="0" collapsed="false">
      <c r="A322" s="14"/>
      <c r="B322" s="99"/>
      <c r="C322" s="99"/>
      <c r="D322" s="99"/>
      <c r="E322" s="99"/>
      <c r="F322" s="81" t="s">
        <v>56</v>
      </c>
      <c r="G322" s="134" t="n">
        <f aca="false">H322+I322+J322+K322+L322+M322+N322</f>
        <v>20000</v>
      </c>
      <c r="H322" s="134" t="n">
        <v>20000</v>
      </c>
      <c r="I322" s="134" t="n">
        <v>0</v>
      </c>
      <c r="J322" s="134" t="n">
        <v>0</v>
      </c>
      <c r="K322" s="134" t="n">
        <v>0</v>
      </c>
      <c r="L322" s="135" t="n">
        <v>0</v>
      </c>
      <c r="M322" s="134" t="n">
        <v>0</v>
      </c>
      <c r="N322" s="134" t="n">
        <v>0</v>
      </c>
      <c r="O322" s="207"/>
      <c r="P322" s="207"/>
      <c r="Q322" s="207"/>
      <c r="R322" s="207"/>
      <c r="S322" s="207"/>
      <c r="T322" s="23"/>
      <c r="U322" s="44"/>
      <c r="V322" s="23"/>
      <c r="W322" s="23"/>
      <c r="X322" s="6"/>
    </row>
    <row r="323" s="171" customFormat="true" ht="42" hidden="false" customHeight="true" outlineLevel="0" collapsed="false">
      <c r="A323" s="14"/>
      <c r="B323" s="99"/>
      <c r="C323" s="99"/>
      <c r="D323" s="99"/>
      <c r="E323" s="99"/>
      <c r="F323" s="81" t="s">
        <v>33</v>
      </c>
      <c r="G323" s="134" t="n">
        <f aca="false">H323+I323+J323+K323+L323+M323+N323</f>
        <v>20000</v>
      </c>
      <c r="H323" s="134" t="n">
        <v>20000</v>
      </c>
      <c r="I323" s="134" t="n">
        <v>0</v>
      </c>
      <c r="J323" s="134" t="n">
        <v>0</v>
      </c>
      <c r="K323" s="134" t="n">
        <v>0</v>
      </c>
      <c r="L323" s="135" t="n">
        <v>0</v>
      </c>
      <c r="M323" s="134" t="n">
        <v>0</v>
      </c>
      <c r="N323" s="134" t="n">
        <v>0</v>
      </c>
      <c r="O323" s="207"/>
      <c r="P323" s="207"/>
      <c r="Q323" s="207"/>
      <c r="R323" s="207"/>
      <c r="S323" s="207"/>
      <c r="T323" s="23"/>
      <c r="U323" s="44"/>
      <c r="V323" s="23"/>
      <c r="W323" s="23"/>
      <c r="X323" s="6"/>
    </row>
    <row r="324" s="171" customFormat="true" ht="38.25" hidden="false" customHeight="true" outlineLevel="0" collapsed="false">
      <c r="A324" s="14"/>
      <c r="B324" s="99"/>
      <c r="C324" s="99"/>
      <c r="D324" s="99"/>
      <c r="E324" s="99"/>
      <c r="F324" s="81" t="s">
        <v>34</v>
      </c>
      <c r="G324" s="134" t="n">
        <f aca="false">H324+I324+J324+K324+L324+M324+N324</f>
        <v>0</v>
      </c>
      <c r="H324" s="108" t="n">
        <v>0</v>
      </c>
      <c r="I324" s="108" t="n">
        <v>0</v>
      </c>
      <c r="J324" s="108" t="n">
        <v>0</v>
      </c>
      <c r="K324" s="108" t="n">
        <v>0</v>
      </c>
      <c r="L324" s="109" t="n">
        <v>0</v>
      </c>
      <c r="M324" s="108" t="n">
        <v>0</v>
      </c>
      <c r="N324" s="108" t="n">
        <v>0</v>
      </c>
      <c r="O324" s="207"/>
      <c r="P324" s="207"/>
      <c r="Q324" s="207"/>
      <c r="R324" s="207"/>
      <c r="S324" s="207"/>
      <c r="T324" s="23"/>
      <c r="U324" s="44"/>
      <c r="V324" s="23"/>
      <c r="W324" s="23"/>
      <c r="X324" s="6"/>
    </row>
    <row r="325" s="171" customFormat="true" ht="19.5" hidden="false" customHeight="true" outlineLevel="0" collapsed="false">
      <c r="A325" s="14"/>
      <c r="B325" s="99"/>
      <c r="C325" s="99"/>
      <c r="D325" s="99"/>
      <c r="E325" s="99"/>
      <c r="F325" s="15" t="s">
        <v>35</v>
      </c>
      <c r="G325" s="134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07"/>
      <c r="P325" s="23"/>
      <c r="Q325" s="23"/>
      <c r="R325" s="23"/>
      <c r="S325" s="23"/>
      <c r="T325" s="23"/>
      <c r="U325" s="44"/>
      <c r="V325" s="23"/>
      <c r="W325" s="23"/>
      <c r="X325" s="6"/>
    </row>
    <row r="326" s="171" customFormat="true" ht="19.5" hidden="false" customHeight="true" outlineLevel="0" collapsed="false">
      <c r="A326" s="14" t="s">
        <v>236</v>
      </c>
      <c r="B326" s="99" t="s">
        <v>237</v>
      </c>
      <c r="C326" s="99"/>
      <c r="D326" s="99"/>
      <c r="E326" s="99"/>
      <c r="F326" s="204" t="s">
        <v>13</v>
      </c>
      <c r="G326" s="42" t="n">
        <f aca="false">G327+G329+G330</f>
        <v>31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0</v>
      </c>
      <c r="M326" s="42" t="n">
        <f aca="false">M327+M329+M330</f>
        <v>0</v>
      </c>
      <c r="N326" s="42" t="n">
        <f aca="false">N327+N329+N330</f>
        <v>0</v>
      </c>
      <c r="O326" s="208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1" customFormat="true" ht="27.75" hidden="false" customHeight="true" outlineLevel="0" collapsed="false">
      <c r="A327" s="14"/>
      <c r="B327" s="99"/>
      <c r="C327" s="99"/>
      <c r="D327" s="99"/>
      <c r="E327" s="99"/>
      <c r="F327" s="81" t="s">
        <v>56</v>
      </c>
      <c r="G327" s="42" t="n">
        <f aca="false">H327+I327+J327+K327+L327+M327+N327</f>
        <v>31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0</v>
      </c>
      <c r="M327" s="42" t="n">
        <v>0</v>
      </c>
      <c r="N327" s="42" t="n">
        <v>0</v>
      </c>
      <c r="O327" s="208"/>
      <c r="P327" s="208"/>
      <c r="Q327" s="208"/>
      <c r="R327" s="208"/>
      <c r="S327" s="208"/>
      <c r="T327" s="208"/>
      <c r="U327" s="44"/>
      <c r="V327" s="23"/>
      <c r="W327" s="23"/>
      <c r="X327" s="6"/>
    </row>
    <row r="328" s="171" customFormat="true" ht="39.75" hidden="false" customHeight="true" outlineLevel="0" collapsed="false">
      <c r="A328" s="14"/>
      <c r="B328" s="99"/>
      <c r="C328" s="99"/>
      <c r="D328" s="99"/>
      <c r="E328" s="99"/>
      <c r="F328" s="81" t="s">
        <v>33</v>
      </c>
      <c r="G328" s="42" t="n">
        <f aca="false">H328+I328+J328+K328+L328+M328+N328</f>
        <v>31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0</v>
      </c>
      <c r="M328" s="42" t="n">
        <v>0</v>
      </c>
      <c r="N328" s="42" t="n">
        <v>0</v>
      </c>
      <c r="O328" s="208"/>
      <c r="P328" s="208"/>
      <c r="Q328" s="208"/>
      <c r="R328" s="208"/>
      <c r="S328" s="208"/>
      <c r="T328" s="208"/>
      <c r="U328" s="44"/>
      <c r="V328" s="23"/>
      <c r="W328" s="23"/>
      <c r="X328" s="6"/>
    </row>
    <row r="329" s="171" customFormat="true" ht="40.5" hidden="false" customHeight="true" outlineLevel="0" collapsed="false">
      <c r="A329" s="14"/>
      <c r="B329" s="99"/>
      <c r="C329" s="99"/>
      <c r="D329" s="99"/>
      <c r="E329" s="99"/>
      <c r="F329" s="81" t="s">
        <v>34</v>
      </c>
      <c r="G329" s="42" t="n">
        <f aca="false">H329+I329+J329+K329+L329+M329+N329</f>
        <v>0</v>
      </c>
      <c r="H329" s="108" t="n">
        <v>0</v>
      </c>
      <c r="I329" s="108" t="n">
        <v>0</v>
      </c>
      <c r="J329" s="108" t="n">
        <v>0</v>
      </c>
      <c r="K329" s="108" t="n">
        <v>0</v>
      </c>
      <c r="L329" s="109" t="n">
        <v>0</v>
      </c>
      <c r="M329" s="108" t="n">
        <v>0</v>
      </c>
      <c r="N329" s="108" t="n">
        <v>0</v>
      </c>
      <c r="O329" s="208"/>
      <c r="P329" s="208"/>
      <c r="Q329" s="208"/>
      <c r="R329" s="208"/>
      <c r="S329" s="208"/>
      <c r="T329" s="208"/>
      <c r="U329" s="44"/>
      <c r="V329" s="23"/>
      <c r="W329" s="23"/>
      <c r="X329" s="6"/>
    </row>
    <row r="330" s="171" customFormat="true" ht="19.5" hidden="false" customHeight="true" outlineLevel="0" collapsed="false">
      <c r="A330" s="14"/>
      <c r="B330" s="99"/>
      <c r="C330" s="99"/>
      <c r="D330" s="99"/>
      <c r="E330" s="99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08"/>
      <c r="P330" s="208"/>
      <c r="Q330" s="208"/>
      <c r="R330" s="208"/>
      <c r="S330" s="208"/>
      <c r="T330" s="208"/>
      <c r="U330" s="44"/>
      <c r="V330" s="23"/>
      <c r="W330" s="23"/>
      <c r="X330" s="6"/>
    </row>
    <row r="331" s="171" customFormat="true" ht="19.5" hidden="false" customHeight="true" outlineLevel="0" collapsed="false">
      <c r="A331" s="14" t="s">
        <v>239</v>
      </c>
      <c r="B331" s="99" t="s">
        <v>240</v>
      </c>
      <c r="C331" s="99"/>
      <c r="D331" s="99"/>
      <c r="E331" s="99"/>
      <c r="F331" s="204" t="s">
        <v>13</v>
      </c>
      <c r="G331" s="42" t="n">
        <f aca="false">G332+G334+G335</f>
        <v>105800</v>
      </c>
      <c r="H331" s="42" t="n">
        <f aca="false">H332+H334+H335</f>
        <v>17900</v>
      </c>
      <c r="I331" s="42" t="n">
        <f aca="false">I332+I334+I335</f>
        <v>18800</v>
      </c>
      <c r="J331" s="42" t="n">
        <f aca="false">J332+J334+J335</f>
        <v>21000</v>
      </c>
      <c r="K331" s="42" t="n">
        <f aca="false">K332+K334+K335</f>
        <v>23100</v>
      </c>
      <c r="L331" s="43" t="n">
        <f aca="false">L332+L334+L335</f>
        <v>25000</v>
      </c>
      <c r="M331" s="42" t="n">
        <f aca="false">M332+M334+M335</f>
        <v>0</v>
      </c>
      <c r="N331" s="42" t="n">
        <f aca="false">N332+N334+N335</f>
        <v>0</v>
      </c>
      <c r="O331" s="23" t="s">
        <v>241</v>
      </c>
      <c r="P331" s="23" t="s">
        <v>55</v>
      </c>
      <c r="Q331" s="23" t="n">
        <v>1</v>
      </c>
      <c r="R331" s="23" t="n">
        <v>1</v>
      </c>
      <c r="S331" s="23" t="n">
        <v>1</v>
      </c>
      <c r="T331" s="23" t="n">
        <v>1</v>
      </c>
      <c r="U331" s="44" t="n">
        <v>1</v>
      </c>
      <c r="V331" s="23" t="n">
        <v>0</v>
      </c>
      <c r="W331" s="23" t="n">
        <v>0</v>
      </c>
      <c r="X331" s="6"/>
    </row>
    <row r="332" s="171" customFormat="true" ht="31.5" hidden="false" customHeight="true" outlineLevel="0" collapsed="false">
      <c r="A332" s="14"/>
      <c r="B332" s="99"/>
      <c r="C332" s="99"/>
      <c r="D332" s="99"/>
      <c r="E332" s="99"/>
      <c r="F332" s="81" t="s">
        <v>56</v>
      </c>
      <c r="G332" s="42" t="n">
        <f aca="false">H332+I332+J332+K332+L332+M332+N332</f>
        <v>105800</v>
      </c>
      <c r="H332" s="42" t="n">
        <v>17900</v>
      </c>
      <c r="I332" s="108" t="n">
        <v>18800</v>
      </c>
      <c r="J332" s="108" t="n">
        <v>21000</v>
      </c>
      <c r="K332" s="108" t="n">
        <v>23100</v>
      </c>
      <c r="L332" s="43" t="n">
        <v>25000</v>
      </c>
      <c r="M332" s="42" t="n">
        <v>0</v>
      </c>
      <c r="N332" s="42" t="n">
        <v>0</v>
      </c>
      <c r="O332" s="23"/>
      <c r="P332" s="23"/>
      <c r="Q332" s="23"/>
      <c r="R332" s="23"/>
      <c r="S332" s="23"/>
      <c r="T332" s="23"/>
      <c r="U332" s="44"/>
      <c r="V332" s="23"/>
      <c r="W332" s="23"/>
      <c r="X332" s="6"/>
    </row>
    <row r="333" s="171" customFormat="true" ht="48" hidden="false" customHeight="true" outlineLevel="0" collapsed="false">
      <c r="A333" s="14"/>
      <c r="B333" s="99"/>
      <c r="C333" s="99"/>
      <c r="D333" s="99"/>
      <c r="E333" s="99"/>
      <c r="F333" s="81" t="s">
        <v>33</v>
      </c>
      <c r="G333" s="42" t="n">
        <f aca="false">H333+I333+J333+K333+L333+M333+N333</f>
        <v>105800</v>
      </c>
      <c r="H333" s="42" t="n">
        <v>17900</v>
      </c>
      <c r="I333" s="42" t="n">
        <v>18800</v>
      </c>
      <c r="J333" s="42" t="n">
        <v>21000</v>
      </c>
      <c r="K333" s="42" t="n">
        <v>23100</v>
      </c>
      <c r="L333" s="43" t="n">
        <v>25000</v>
      </c>
      <c r="M333" s="42" t="n">
        <v>0</v>
      </c>
      <c r="N333" s="42" t="n">
        <v>0</v>
      </c>
      <c r="O333" s="23"/>
      <c r="P333" s="23"/>
      <c r="Q333" s="23"/>
      <c r="R333" s="23"/>
      <c r="S333" s="23"/>
      <c r="T333" s="23"/>
      <c r="U333" s="44"/>
      <c r="V333" s="23"/>
      <c r="W333" s="23"/>
      <c r="X333" s="6"/>
    </row>
    <row r="334" s="171" customFormat="true" ht="62.25" hidden="false" customHeight="true" outlineLevel="0" collapsed="false">
      <c r="A334" s="14"/>
      <c r="B334" s="99"/>
      <c r="C334" s="99"/>
      <c r="D334" s="99"/>
      <c r="E334" s="99"/>
      <c r="F334" s="81" t="s">
        <v>34</v>
      </c>
      <c r="G334" s="42" t="n">
        <f aca="false">H334+I334+J334+K334+L334+M334+N334</f>
        <v>0</v>
      </c>
      <c r="H334" s="42" t="n">
        <v>0</v>
      </c>
      <c r="I334" s="108" t="n">
        <v>0</v>
      </c>
      <c r="J334" s="108" t="n">
        <v>0</v>
      </c>
      <c r="K334" s="108" t="n">
        <v>0</v>
      </c>
      <c r="L334" s="43" t="n">
        <v>0</v>
      </c>
      <c r="M334" s="42" t="n">
        <v>0</v>
      </c>
      <c r="N334" s="42" t="n">
        <v>0</v>
      </c>
      <c r="O334" s="23"/>
      <c r="P334" s="23"/>
      <c r="Q334" s="23"/>
      <c r="R334" s="23"/>
      <c r="S334" s="23"/>
      <c r="T334" s="23"/>
      <c r="U334" s="44"/>
      <c r="V334" s="23"/>
      <c r="W334" s="23"/>
      <c r="X334" s="6"/>
    </row>
    <row r="335" s="171" customFormat="true" ht="19.5" hidden="false" customHeight="true" outlineLevel="0" collapsed="false">
      <c r="A335" s="14"/>
      <c r="B335" s="99"/>
      <c r="C335" s="99"/>
      <c r="D335" s="99"/>
      <c r="E335" s="99"/>
      <c r="F335" s="15" t="s">
        <v>35</v>
      </c>
      <c r="G335" s="42" t="n">
        <f aca="false">H335+I335+J335+K335+L335+M335+N335</f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3" t="n">
        <v>0</v>
      </c>
      <c r="M335" s="42" t="n">
        <v>0</v>
      </c>
      <c r="N335" s="42" t="n">
        <v>0</v>
      </c>
      <c r="O335" s="23"/>
      <c r="P335" s="23"/>
      <c r="Q335" s="23"/>
      <c r="R335" s="23"/>
      <c r="S335" s="23"/>
      <c r="T335" s="23"/>
      <c r="U335" s="44"/>
      <c r="V335" s="23"/>
      <c r="W335" s="23"/>
      <c r="X335" s="6"/>
    </row>
    <row r="336" s="171" customFormat="true" ht="19.5" hidden="false" customHeight="true" outlineLevel="0" collapsed="false">
      <c r="A336" s="209" t="s">
        <v>242</v>
      </c>
      <c r="B336" s="99" t="s">
        <v>243</v>
      </c>
      <c r="C336" s="99"/>
      <c r="D336" s="99"/>
      <c r="E336" s="99"/>
      <c r="F336" s="204" t="s">
        <v>13</v>
      </c>
      <c r="G336" s="42" t="n">
        <f aca="false">G337+G339+G340</f>
        <v>2920500</v>
      </c>
      <c r="H336" s="42" t="n">
        <f aca="false">H337+H339+H340</f>
        <v>0</v>
      </c>
      <c r="I336" s="42" t="n">
        <f aca="false">I337+I339+I340</f>
        <v>0</v>
      </c>
      <c r="J336" s="42" t="n">
        <f aca="false">J337+J339+J340</f>
        <v>990000</v>
      </c>
      <c r="K336" s="42" t="n">
        <f aca="false">K337+K339+K340</f>
        <v>915000</v>
      </c>
      <c r="L336" s="43" t="n">
        <f aca="false">L337+L339+L340</f>
        <v>1015500</v>
      </c>
      <c r="M336" s="42" t="n">
        <f aca="false">M337+M339+M340</f>
        <v>0</v>
      </c>
      <c r="N336" s="42" t="n">
        <f aca="false">N337+N339+N340</f>
        <v>0</v>
      </c>
      <c r="O336" s="23" t="s">
        <v>244</v>
      </c>
      <c r="P336" s="23" t="s">
        <v>55</v>
      </c>
      <c r="Q336" s="23" t="n">
        <v>0</v>
      </c>
      <c r="R336" s="23" t="n">
        <v>0</v>
      </c>
      <c r="S336" s="23" t="n">
        <v>1</v>
      </c>
      <c r="T336" s="23" t="n">
        <v>1</v>
      </c>
      <c r="U336" s="44" t="n">
        <v>1</v>
      </c>
      <c r="V336" s="23" t="n">
        <v>0</v>
      </c>
      <c r="W336" s="23" t="n">
        <v>0</v>
      </c>
      <c r="X336" s="6"/>
    </row>
    <row r="337" s="171" customFormat="true" ht="32.25" hidden="false" customHeight="true" outlineLevel="0" collapsed="false">
      <c r="A337" s="209"/>
      <c r="B337" s="99"/>
      <c r="C337" s="99"/>
      <c r="D337" s="99"/>
      <c r="E337" s="99"/>
      <c r="F337" s="81" t="s">
        <v>56</v>
      </c>
      <c r="G337" s="42" t="n">
        <f aca="false">H337+I337+J337+K337+L337+M337+N337</f>
        <v>310500</v>
      </c>
      <c r="H337" s="42" t="n">
        <v>0</v>
      </c>
      <c r="I337" s="108" t="n">
        <v>0</v>
      </c>
      <c r="J337" s="108" t="n">
        <v>99000</v>
      </c>
      <c r="K337" s="108" t="n">
        <v>91500</v>
      </c>
      <c r="L337" s="43" t="n">
        <v>120000</v>
      </c>
      <c r="M337" s="42" t="n">
        <v>0</v>
      </c>
      <c r="N337" s="42" t="n">
        <v>0</v>
      </c>
      <c r="O337" s="23"/>
      <c r="P337" s="23"/>
      <c r="Q337" s="23"/>
      <c r="R337" s="23"/>
      <c r="S337" s="23"/>
      <c r="T337" s="23"/>
      <c r="U337" s="44"/>
      <c r="V337" s="23"/>
      <c r="W337" s="23"/>
      <c r="X337" s="6"/>
    </row>
    <row r="338" s="171" customFormat="true" ht="41.25" hidden="false" customHeight="true" outlineLevel="0" collapsed="false">
      <c r="A338" s="209"/>
      <c r="B338" s="99"/>
      <c r="C338" s="99"/>
      <c r="D338" s="99"/>
      <c r="E338" s="99"/>
      <c r="F338" s="81" t="s">
        <v>33</v>
      </c>
      <c r="G338" s="42" t="n">
        <f aca="false">H338+I338+J338+K338+L338+M338+N338</f>
        <v>310500</v>
      </c>
      <c r="H338" s="42" t="n">
        <v>0</v>
      </c>
      <c r="I338" s="42" t="n">
        <v>0</v>
      </c>
      <c r="J338" s="42" t="n">
        <v>99000</v>
      </c>
      <c r="K338" s="42" t="n">
        <v>91500</v>
      </c>
      <c r="L338" s="43" t="n">
        <v>120000</v>
      </c>
      <c r="M338" s="42" t="n">
        <v>0</v>
      </c>
      <c r="N338" s="42" t="n">
        <v>0</v>
      </c>
      <c r="O338" s="23"/>
      <c r="P338" s="23"/>
      <c r="Q338" s="23"/>
      <c r="R338" s="23"/>
      <c r="S338" s="23"/>
      <c r="T338" s="23"/>
      <c r="U338" s="44"/>
      <c r="V338" s="23"/>
      <c r="W338" s="23"/>
      <c r="X338" s="6"/>
    </row>
    <row r="339" s="171" customFormat="true" ht="59.25" hidden="false" customHeight="true" outlineLevel="0" collapsed="false">
      <c r="A339" s="209"/>
      <c r="B339" s="99"/>
      <c r="C339" s="99"/>
      <c r="D339" s="99"/>
      <c r="E339" s="99"/>
      <c r="F339" s="81" t="s">
        <v>34</v>
      </c>
      <c r="G339" s="42" t="n">
        <f aca="false">H339+I339+J339+K339+L339+M339+N339</f>
        <v>2610000</v>
      </c>
      <c r="H339" s="42" t="n">
        <v>0</v>
      </c>
      <c r="I339" s="108" t="n">
        <v>0</v>
      </c>
      <c r="J339" s="108" t="n">
        <v>891000</v>
      </c>
      <c r="K339" s="108" t="n">
        <v>823500</v>
      </c>
      <c r="L339" s="43" t="n">
        <v>895500</v>
      </c>
      <c r="M339" s="42" t="n">
        <v>0</v>
      </c>
      <c r="N339" s="42" t="n">
        <v>0</v>
      </c>
      <c r="O339" s="23"/>
      <c r="P339" s="23"/>
      <c r="Q339" s="23"/>
      <c r="R339" s="23"/>
      <c r="S339" s="23"/>
      <c r="T339" s="23"/>
      <c r="U339" s="44"/>
      <c r="V339" s="23"/>
      <c r="W339" s="23"/>
      <c r="X339" s="6"/>
    </row>
    <row r="340" s="171" customFormat="true" ht="40.5" hidden="false" customHeight="true" outlineLevel="0" collapsed="false">
      <c r="A340" s="209"/>
      <c r="B340" s="99"/>
      <c r="C340" s="99"/>
      <c r="D340" s="99"/>
      <c r="E340" s="99"/>
      <c r="F340" s="15" t="s">
        <v>35</v>
      </c>
      <c r="G340" s="42" t="n">
        <f aca="false">H340+I340+J340+K340+L340+M340+N340</f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3" t="n">
        <v>0</v>
      </c>
      <c r="M340" s="42" t="n">
        <v>0</v>
      </c>
      <c r="N340" s="42" t="n">
        <v>0</v>
      </c>
      <c r="O340" s="23"/>
      <c r="P340" s="23"/>
      <c r="Q340" s="23"/>
      <c r="R340" s="23"/>
      <c r="S340" s="23"/>
      <c r="T340" s="23"/>
      <c r="U340" s="44"/>
      <c r="V340" s="23"/>
      <c r="W340" s="23"/>
      <c r="X340" s="6"/>
    </row>
    <row r="341" s="171" customFormat="true" ht="19.5" hidden="false" customHeight="true" outlineLevel="0" collapsed="false">
      <c r="A341" s="14" t="s">
        <v>245</v>
      </c>
      <c r="B341" s="99" t="s">
        <v>246</v>
      </c>
      <c r="C341" s="99"/>
      <c r="D341" s="99"/>
      <c r="E341" s="99"/>
      <c r="F341" s="204" t="s">
        <v>13</v>
      </c>
      <c r="G341" s="42" t="n">
        <f aca="false">G342+G344+G345</f>
        <v>35000</v>
      </c>
      <c r="H341" s="42" t="n">
        <f aca="false">H342+H344+H345</f>
        <v>0</v>
      </c>
      <c r="I341" s="42" t="n">
        <f aca="false">I342+I344+I345</f>
        <v>0</v>
      </c>
      <c r="J341" s="42" t="n">
        <f aca="false">J342+J344+J345</f>
        <v>10000</v>
      </c>
      <c r="K341" s="42" t="n">
        <f aca="false">K342+K344+K345</f>
        <v>0</v>
      </c>
      <c r="L341" s="43" t="n">
        <f aca="false">L342+L344+L345</f>
        <v>25000</v>
      </c>
      <c r="M341" s="42" t="n">
        <f aca="false">M342+M344+M345</f>
        <v>0</v>
      </c>
      <c r="N341" s="42" t="n">
        <f aca="false">N342+N344+N345</f>
        <v>0</v>
      </c>
      <c r="O341" s="23" t="s">
        <v>247</v>
      </c>
      <c r="P341" s="23" t="s">
        <v>55</v>
      </c>
      <c r="Q341" s="23" t="n">
        <v>0</v>
      </c>
      <c r="R341" s="23" t="n">
        <v>0</v>
      </c>
      <c r="S341" s="23" t="n">
        <v>1</v>
      </c>
      <c r="T341" s="23" t="n">
        <v>0</v>
      </c>
      <c r="U341" s="44" t="n">
        <v>1</v>
      </c>
      <c r="V341" s="23" t="n">
        <v>0</v>
      </c>
      <c r="W341" s="23" t="n">
        <v>0</v>
      </c>
      <c r="X341" s="6"/>
    </row>
    <row r="342" s="171" customFormat="true" ht="33" hidden="false" customHeight="true" outlineLevel="0" collapsed="false">
      <c r="A342" s="14"/>
      <c r="B342" s="99"/>
      <c r="C342" s="99"/>
      <c r="D342" s="99"/>
      <c r="E342" s="99"/>
      <c r="F342" s="81" t="s">
        <v>56</v>
      </c>
      <c r="G342" s="42" t="n">
        <f aca="false">H342+I342+J342+K342+L342+M342+N342</f>
        <v>35000</v>
      </c>
      <c r="H342" s="42" t="n">
        <v>0</v>
      </c>
      <c r="I342" s="42" t="n">
        <v>0</v>
      </c>
      <c r="J342" s="42" t="n">
        <v>10000</v>
      </c>
      <c r="K342" s="42" t="n">
        <v>0</v>
      </c>
      <c r="L342" s="43" t="n">
        <v>25000</v>
      </c>
      <c r="M342" s="42" t="n">
        <v>0</v>
      </c>
      <c r="N342" s="42" t="n">
        <v>0</v>
      </c>
      <c r="O342" s="23"/>
      <c r="P342" s="23"/>
      <c r="Q342" s="23"/>
      <c r="R342" s="23"/>
      <c r="S342" s="23"/>
      <c r="T342" s="23"/>
      <c r="U342" s="44"/>
      <c r="V342" s="23"/>
      <c r="W342" s="23"/>
      <c r="X342" s="6"/>
    </row>
    <row r="343" s="171" customFormat="true" ht="42" hidden="false" customHeight="true" outlineLevel="0" collapsed="false">
      <c r="A343" s="14"/>
      <c r="B343" s="99"/>
      <c r="C343" s="99"/>
      <c r="D343" s="99"/>
      <c r="E343" s="99"/>
      <c r="F343" s="81" t="s">
        <v>33</v>
      </c>
      <c r="G343" s="42" t="n">
        <f aca="false">H343+I343+J343+K343+L343+M343+N343</f>
        <v>35000</v>
      </c>
      <c r="H343" s="42" t="n">
        <v>0</v>
      </c>
      <c r="I343" s="42" t="n">
        <v>0</v>
      </c>
      <c r="J343" s="42" t="n">
        <v>10000</v>
      </c>
      <c r="K343" s="42" t="n">
        <v>0</v>
      </c>
      <c r="L343" s="43" t="n">
        <v>25000</v>
      </c>
      <c r="M343" s="42" t="n">
        <v>0</v>
      </c>
      <c r="N343" s="42" t="n">
        <v>0</v>
      </c>
      <c r="O343" s="23"/>
      <c r="P343" s="23"/>
      <c r="Q343" s="23"/>
      <c r="R343" s="23"/>
      <c r="S343" s="23"/>
      <c r="T343" s="23"/>
      <c r="U343" s="44"/>
      <c r="V343" s="23"/>
      <c r="W343" s="23"/>
      <c r="X343" s="6"/>
    </row>
    <row r="344" s="171" customFormat="true" ht="40.5" hidden="false" customHeight="true" outlineLevel="0" collapsed="false">
      <c r="A344" s="14"/>
      <c r="B344" s="99"/>
      <c r="C344" s="99"/>
      <c r="D344" s="99"/>
      <c r="E344" s="99"/>
      <c r="F344" s="81" t="s">
        <v>34</v>
      </c>
      <c r="G344" s="42" t="n">
        <f aca="false">H344+I344+J344+K344+L344+M344+N344</f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3" t="n">
        <v>0</v>
      </c>
      <c r="M344" s="42" t="n">
        <v>0</v>
      </c>
      <c r="N344" s="42" t="n">
        <v>0</v>
      </c>
      <c r="O344" s="23"/>
      <c r="P344" s="23"/>
      <c r="Q344" s="23"/>
      <c r="R344" s="23"/>
      <c r="S344" s="23"/>
      <c r="T344" s="23"/>
      <c r="U344" s="44"/>
      <c r="V344" s="23"/>
      <c r="W344" s="23"/>
      <c r="X344" s="6"/>
    </row>
    <row r="345" s="171" customFormat="true" ht="33" hidden="false" customHeight="true" outlineLevel="0" collapsed="false">
      <c r="A345" s="14"/>
      <c r="B345" s="99"/>
      <c r="C345" s="99"/>
      <c r="D345" s="99"/>
      <c r="E345" s="99"/>
      <c r="F345" s="15" t="s">
        <v>35</v>
      </c>
      <c r="G345" s="42" t="n">
        <f aca="false">H345+I345+J345+K345+L345+M345+N345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3" t="n">
        <v>0</v>
      </c>
      <c r="M345" s="42" t="n">
        <v>0</v>
      </c>
      <c r="N345" s="42" t="n">
        <v>0</v>
      </c>
      <c r="O345" s="23"/>
      <c r="P345" s="23"/>
      <c r="Q345" s="23"/>
      <c r="R345" s="23"/>
      <c r="S345" s="23"/>
      <c r="T345" s="23"/>
      <c r="U345" s="44"/>
      <c r="V345" s="23"/>
      <c r="W345" s="23"/>
      <c r="X345" s="6"/>
    </row>
    <row r="346" s="171" customFormat="true" ht="19.5" hidden="false" customHeight="true" outlineLevel="0" collapsed="false">
      <c r="A346" s="14" t="s">
        <v>248</v>
      </c>
      <c r="B346" s="176" t="s">
        <v>249</v>
      </c>
      <c r="C346" s="176"/>
      <c r="D346" s="176"/>
      <c r="E346" s="176"/>
      <c r="F346" s="204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177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1" customFormat="true" ht="36.75" hidden="false" customHeight="true" outlineLevel="0" collapsed="false">
      <c r="A347" s="14"/>
      <c r="B347" s="176"/>
      <c r="C347" s="176"/>
      <c r="D347" s="176"/>
      <c r="E347" s="176"/>
      <c r="F347" s="81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177"/>
      <c r="P347" s="23"/>
      <c r="Q347" s="23"/>
      <c r="R347" s="23"/>
      <c r="S347" s="23"/>
      <c r="T347" s="23"/>
      <c r="U347" s="44"/>
      <c r="V347" s="23"/>
      <c r="W347" s="23"/>
      <c r="X347" s="6"/>
    </row>
    <row r="348" s="171" customFormat="true" ht="42.75" hidden="false" customHeight="true" outlineLevel="0" collapsed="false">
      <c r="A348" s="14"/>
      <c r="B348" s="176"/>
      <c r="C348" s="176"/>
      <c r="D348" s="176"/>
      <c r="E348" s="176"/>
      <c r="F348" s="81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177"/>
      <c r="P348" s="23"/>
      <c r="Q348" s="23"/>
      <c r="R348" s="23"/>
      <c r="S348" s="23"/>
      <c r="T348" s="23"/>
      <c r="U348" s="44"/>
      <c r="V348" s="23"/>
      <c r="W348" s="23"/>
      <c r="X348" s="6"/>
    </row>
    <row r="349" s="171" customFormat="true" ht="43.5" hidden="false" customHeight="true" outlineLevel="0" collapsed="false">
      <c r="A349" s="14"/>
      <c r="B349" s="176"/>
      <c r="C349" s="176"/>
      <c r="D349" s="176"/>
      <c r="E349" s="176"/>
      <c r="F349" s="81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177"/>
      <c r="P349" s="23"/>
      <c r="Q349" s="23"/>
      <c r="R349" s="23"/>
      <c r="S349" s="23"/>
      <c r="T349" s="23"/>
      <c r="U349" s="44"/>
      <c r="V349" s="23"/>
      <c r="W349" s="23"/>
      <c r="X349" s="6"/>
    </row>
    <row r="350" s="171" customFormat="true" ht="33.75" hidden="false" customHeight="true" outlineLevel="0" collapsed="false">
      <c r="A350" s="14"/>
      <c r="B350" s="176"/>
      <c r="C350" s="176"/>
      <c r="D350" s="176"/>
      <c r="E350" s="176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177"/>
      <c r="P350" s="23"/>
      <c r="Q350" s="23"/>
      <c r="R350" s="23"/>
      <c r="S350" s="23"/>
      <c r="T350" s="23"/>
      <c r="U350" s="44"/>
      <c r="V350" s="23"/>
      <c r="W350" s="23"/>
      <c r="X350" s="6"/>
    </row>
    <row r="351" s="171" customFormat="true" ht="33.75" hidden="false" customHeight="true" outlineLevel="0" collapsed="false">
      <c r="A351" s="210" t="s">
        <v>251</v>
      </c>
      <c r="B351" s="211" t="s">
        <v>252</v>
      </c>
      <c r="C351" s="211"/>
      <c r="D351" s="211"/>
      <c r="E351" s="211"/>
      <c r="F351" s="195" t="s">
        <v>30</v>
      </c>
      <c r="G351" s="195" t="s">
        <v>30</v>
      </c>
      <c r="H351" s="195" t="s">
        <v>30</v>
      </c>
      <c r="I351" s="195" t="s">
        <v>30</v>
      </c>
      <c r="J351" s="195" t="s">
        <v>30</v>
      </c>
      <c r="K351" s="195" t="s">
        <v>30</v>
      </c>
      <c r="L351" s="212" t="s">
        <v>30</v>
      </c>
      <c r="M351" s="195" t="s">
        <v>30</v>
      </c>
      <c r="N351" s="195" t="s">
        <v>30</v>
      </c>
      <c r="O351" s="195" t="s">
        <v>30</v>
      </c>
      <c r="P351" s="213" t="s">
        <v>30</v>
      </c>
      <c r="Q351" s="195" t="s">
        <v>30</v>
      </c>
      <c r="R351" s="195" t="s">
        <v>30</v>
      </c>
      <c r="S351" s="214" t="s">
        <v>30</v>
      </c>
      <c r="T351" s="195" t="s">
        <v>30</v>
      </c>
      <c r="U351" s="196" t="s">
        <v>30</v>
      </c>
      <c r="V351" s="197" t="s">
        <v>30</v>
      </c>
      <c r="W351" s="197" t="s">
        <v>30</v>
      </c>
      <c r="X351" s="6"/>
    </row>
    <row r="352" s="171" customFormat="true" ht="18" hidden="false" customHeight="true" outlineLevel="0" collapsed="false">
      <c r="A352" s="14" t="s">
        <v>253</v>
      </c>
      <c r="B352" s="99" t="s">
        <v>254</v>
      </c>
      <c r="C352" s="99"/>
      <c r="D352" s="99"/>
      <c r="E352" s="99"/>
      <c r="F352" s="204" t="s">
        <v>13</v>
      </c>
      <c r="G352" s="42" t="n">
        <f aca="false">G353+G355+G356</f>
        <v>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1" customFormat="true" ht="29.25" hidden="false" customHeight="true" outlineLevel="0" collapsed="false">
      <c r="A353" s="14"/>
      <c r="B353" s="99"/>
      <c r="C353" s="99"/>
      <c r="D353" s="99"/>
      <c r="E353" s="99"/>
      <c r="F353" s="81" t="s">
        <v>56</v>
      </c>
      <c r="G353" s="42" t="n">
        <f aca="false">H353+I353+J353+K353+L353+M353+N353</f>
        <v>0</v>
      </c>
      <c r="H353" s="42" t="n">
        <v>0</v>
      </c>
      <c r="I353" s="108" t="n">
        <v>0</v>
      </c>
      <c r="J353" s="108" t="n">
        <v>0</v>
      </c>
      <c r="K353" s="108" t="n">
        <v>0</v>
      </c>
      <c r="L353" s="43" t="n">
        <v>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1" customFormat="true" ht="40.5" hidden="false" customHeight="true" outlineLevel="0" collapsed="false">
      <c r="A354" s="14"/>
      <c r="B354" s="99"/>
      <c r="C354" s="99"/>
      <c r="D354" s="99"/>
      <c r="E354" s="99"/>
      <c r="F354" s="81" t="s">
        <v>33</v>
      </c>
      <c r="G354" s="42" t="n">
        <f aca="false">H354+I354+J354+K354+L354+M354+N354</f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1" customFormat="true" ht="43.5" hidden="false" customHeight="true" outlineLevel="0" collapsed="false">
      <c r="A355" s="14"/>
      <c r="B355" s="99"/>
      <c r="C355" s="99"/>
      <c r="D355" s="99"/>
      <c r="E355" s="99"/>
      <c r="F355" s="81" t="s">
        <v>34</v>
      </c>
      <c r="G355" s="42" t="n">
        <f aca="false">H355+I355+J355+K355+L355+M355+N355</f>
        <v>0</v>
      </c>
      <c r="H355" s="108" t="n">
        <v>0</v>
      </c>
      <c r="I355" s="108" t="n">
        <v>0</v>
      </c>
      <c r="J355" s="108" t="n">
        <v>0</v>
      </c>
      <c r="K355" s="108" t="n">
        <v>0</v>
      </c>
      <c r="L355" s="109" t="n">
        <v>0</v>
      </c>
      <c r="M355" s="108" t="n">
        <v>0</v>
      </c>
      <c r="N355" s="108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1" customFormat="true" ht="21.75" hidden="false" customHeight="true" outlineLevel="0" collapsed="false">
      <c r="A356" s="14"/>
      <c r="B356" s="99"/>
      <c r="C356" s="99"/>
      <c r="D356" s="99"/>
      <c r="E356" s="99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1" customFormat="true" ht="25.5" hidden="false" customHeight="true" outlineLevel="0" collapsed="false">
      <c r="A357" s="14" t="s">
        <v>256</v>
      </c>
      <c r="B357" s="99" t="s">
        <v>257</v>
      </c>
      <c r="C357" s="99"/>
      <c r="D357" s="99"/>
      <c r="E357" s="99"/>
      <c r="F357" s="204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1" customFormat="true" ht="32.25" hidden="false" customHeight="true" outlineLevel="0" collapsed="false">
      <c r="A358" s="14"/>
      <c r="B358" s="99"/>
      <c r="C358" s="99"/>
      <c r="D358" s="99"/>
      <c r="E358" s="99"/>
      <c r="F358" s="81" t="s">
        <v>56</v>
      </c>
      <c r="G358" s="42" t="n">
        <f aca="false">H358+I358+J358+K358+L358+M358+N358</f>
        <v>0</v>
      </c>
      <c r="H358" s="42" t="n">
        <v>0</v>
      </c>
      <c r="I358" s="108" t="n">
        <v>0</v>
      </c>
      <c r="J358" s="108" t="n">
        <v>0</v>
      </c>
      <c r="K358" s="108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1" customFormat="true" ht="39" hidden="false" customHeight="true" outlineLevel="0" collapsed="false">
      <c r="A359" s="14"/>
      <c r="B359" s="99"/>
      <c r="C359" s="99"/>
      <c r="D359" s="99"/>
      <c r="E359" s="99"/>
      <c r="F359" s="81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1" customFormat="true" ht="46.5" hidden="false" customHeight="true" outlineLevel="0" collapsed="false">
      <c r="A360" s="14"/>
      <c r="B360" s="99"/>
      <c r="C360" s="99"/>
      <c r="D360" s="99"/>
      <c r="E360" s="99"/>
      <c r="F360" s="81" t="s">
        <v>34</v>
      </c>
      <c r="G360" s="42" t="n">
        <f aca="false">H360+I360+J360+K360+L360+M360+N360</f>
        <v>0</v>
      </c>
      <c r="H360" s="108" t="n">
        <v>0</v>
      </c>
      <c r="I360" s="108" t="n">
        <v>0</v>
      </c>
      <c r="J360" s="108" t="n">
        <v>0</v>
      </c>
      <c r="K360" s="108" t="n">
        <v>0</v>
      </c>
      <c r="L360" s="109" t="n">
        <v>0</v>
      </c>
      <c r="M360" s="108" t="n">
        <v>0</v>
      </c>
      <c r="N360" s="108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1" customFormat="true" ht="26.25" hidden="false" customHeight="true" outlineLevel="0" collapsed="false">
      <c r="A361" s="14"/>
      <c r="B361" s="99"/>
      <c r="C361" s="99"/>
      <c r="D361" s="99"/>
      <c r="E361" s="99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1" customFormat="true" ht="19.5" hidden="false" customHeight="true" outlineLevel="0" collapsed="false">
      <c r="A362" s="14" t="s">
        <v>259</v>
      </c>
      <c r="B362" s="215" t="s">
        <v>260</v>
      </c>
      <c r="C362" s="215"/>
      <c r="D362" s="215"/>
      <c r="E362" s="215"/>
      <c r="F362" s="204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1" customFormat="true" ht="30.75" hidden="false" customHeight="true" outlineLevel="0" collapsed="false">
      <c r="A363" s="14"/>
      <c r="B363" s="215"/>
      <c r="C363" s="215"/>
      <c r="D363" s="215"/>
      <c r="E363" s="215"/>
      <c r="F363" s="81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1" customFormat="true" ht="39.75" hidden="false" customHeight="true" outlineLevel="0" collapsed="false">
      <c r="A364" s="14"/>
      <c r="B364" s="215"/>
      <c r="C364" s="215"/>
      <c r="D364" s="215"/>
      <c r="E364" s="215"/>
      <c r="F364" s="81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1" customFormat="true" ht="42.75" hidden="false" customHeight="true" outlineLevel="0" collapsed="false">
      <c r="A365" s="14"/>
      <c r="B365" s="215"/>
      <c r="C365" s="215"/>
      <c r="D365" s="215"/>
      <c r="E365" s="215"/>
      <c r="F365" s="81" t="s">
        <v>34</v>
      </c>
      <c r="G365" s="42" t="n">
        <f aca="false">H365+I365+J365+K365+L365+M365+N365</f>
        <v>0</v>
      </c>
      <c r="H365" s="108" t="n">
        <v>0</v>
      </c>
      <c r="I365" s="108" t="n">
        <v>0</v>
      </c>
      <c r="J365" s="108" t="n">
        <v>0</v>
      </c>
      <c r="K365" s="108" t="n">
        <v>0</v>
      </c>
      <c r="L365" s="109" t="n">
        <v>0</v>
      </c>
      <c r="M365" s="108" t="n">
        <v>0</v>
      </c>
      <c r="N365" s="108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1" customFormat="true" ht="20.25" hidden="false" customHeight="true" outlineLevel="0" collapsed="false">
      <c r="A366" s="14"/>
      <c r="B366" s="215"/>
      <c r="C366" s="215"/>
      <c r="D366" s="215"/>
      <c r="E366" s="215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1" customFormat="true" ht="34.5" hidden="false" customHeight="true" outlineLevel="0" collapsed="false">
      <c r="A367" s="97" t="s">
        <v>262</v>
      </c>
      <c r="B367" s="211" t="s">
        <v>263</v>
      </c>
      <c r="C367" s="211"/>
      <c r="D367" s="211"/>
      <c r="E367" s="211"/>
      <c r="F367" s="195" t="s">
        <v>30</v>
      </c>
      <c r="G367" s="195" t="s">
        <v>30</v>
      </c>
      <c r="H367" s="195" t="s">
        <v>30</v>
      </c>
      <c r="I367" s="195" t="s">
        <v>30</v>
      </c>
      <c r="J367" s="195" t="s">
        <v>30</v>
      </c>
      <c r="K367" s="195" t="s">
        <v>30</v>
      </c>
      <c r="L367" s="212" t="s">
        <v>30</v>
      </c>
      <c r="M367" s="195" t="s">
        <v>30</v>
      </c>
      <c r="N367" s="195" t="s">
        <v>30</v>
      </c>
      <c r="O367" s="200" t="s">
        <v>30</v>
      </c>
      <c r="P367" s="200" t="s">
        <v>30</v>
      </c>
      <c r="Q367" s="200" t="s">
        <v>30</v>
      </c>
      <c r="R367" s="200" t="s">
        <v>30</v>
      </c>
      <c r="S367" s="216" t="s">
        <v>30</v>
      </c>
      <c r="T367" s="200" t="s">
        <v>30</v>
      </c>
      <c r="U367" s="201" t="s">
        <v>30</v>
      </c>
      <c r="V367" s="200" t="s">
        <v>30</v>
      </c>
      <c r="W367" s="200" t="s">
        <v>30</v>
      </c>
      <c r="X367" s="6"/>
    </row>
    <row r="368" s="171" customFormat="true" ht="20.25" hidden="false" customHeight="true" outlineLevel="0" collapsed="false">
      <c r="A368" s="14" t="s">
        <v>264</v>
      </c>
      <c r="B368" s="217" t="s">
        <v>265</v>
      </c>
      <c r="C368" s="217"/>
      <c r="D368" s="217"/>
      <c r="E368" s="217"/>
      <c r="F368" s="204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1" customFormat="true" ht="31.5" hidden="false" customHeight="true" outlineLevel="0" collapsed="false">
      <c r="A369" s="14"/>
      <c r="B369" s="217"/>
      <c r="C369" s="217"/>
      <c r="D369" s="217"/>
      <c r="E369" s="217"/>
      <c r="F369" s="81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1" customFormat="true" ht="45" hidden="false" customHeight="true" outlineLevel="0" collapsed="false">
      <c r="A370" s="14"/>
      <c r="B370" s="217"/>
      <c r="C370" s="217"/>
      <c r="D370" s="217"/>
      <c r="E370" s="217"/>
      <c r="F370" s="81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1" customFormat="true" ht="46.5" hidden="false" customHeight="true" outlineLevel="0" collapsed="false">
      <c r="A371" s="14"/>
      <c r="B371" s="217"/>
      <c r="C371" s="217"/>
      <c r="D371" s="217"/>
      <c r="E371" s="217"/>
      <c r="F371" s="81" t="s">
        <v>34</v>
      </c>
      <c r="G371" s="42" t="n">
        <f aca="false">H371+I371+J371+K371+L371+M371+N371</f>
        <v>398057.42</v>
      </c>
      <c r="H371" s="108" t="n">
        <v>0</v>
      </c>
      <c r="I371" s="108" t="n">
        <v>0</v>
      </c>
      <c r="J371" s="108" t="n">
        <v>398057.42</v>
      </c>
      <c r="K371" s="108" t="n">
        <v>0</v>
      </c>
      <c r="L371" s="109" t="n">
        <v>0</v>
      </c>
      <c r="M371" s="108" t="n">
        <v>0</v>
      </c>
      <c r="N371" s="108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1" customFormat="true" ht="20.25" hidden="false" customHeight="true" outlineLevel="0" collapsed="false">
      <c r="A372" s="14"/>
      <c r="B372" s="217"/>
      <c r="C372" s="217"/>
      <c r="D372" s="217"/>
      <c r="E372" s="217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3" customFormat="true" ht="20.25" hidden="false" customHeight="true" outlineLevel="0" collapsed="false">
      <c r="A373" s="14" t="s">
        <v>267</v>
      </c>
      <c r="B373" s="99" t="s">
        <v>268</v>
      </c>
      <c r="C373" s="99"/>
      <c r="D373" s="99"/>
      <c r="E373" s="99"/>
      <c r="F373" s="204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1" customFormat="true" ht="29.25" hidden="false" customHeight="true" outlineLevel="0" collapsed="false">
      <c r="A374" s="14"/>
      <c r="B374" s="99"/>
      <c r="C374" s="99"/>
      <c r="D374" s="99"/>
      <c r="E374" s="99"/>
      <c r="F374" s="81" t="s">
        <v>56</v>
      </c>
      <c r="G374" s="42" t="n">
        <f aca="false">H374+I374+J374+K374+L374+M374+N374</f>
        <v>0</v>
      </c>
      <c r="H374" s="42" t="n">
        <v>0</v>
      </c>
      <c r="I374" s="108" t="n">
        <v>0</v>
      </c>
      <c r="J374" s="108" t="n">
        <v>0</v>
      </c>
      <c r="K374" s="108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1" customFormat="true" ht="42.75" hidden="false" customHeight="true" outlineLevel="0" collapsed="false">
      <c r="A375" s="14"/>
      <c r="B375" s="99"/>
      <c r="C375" s="99"/>
      <c r="D375" s="99"/>
      <c r="E375" s="99"/>
      <c r="F375" s="81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1" customFormat="true" ht="48" hidden="false" customHeight="true" outlineLevel="0" collapsed="false">
      <c r="A376" s="14"/>
      <c r="B376" s="99"/>
      <c r="C376" s="99"/>
      <c r="D376" s="99"/>
      <c r="E376" s="99"/>
      <c r="F376" s="81" t="s">
        <v>34</v>
      </c>
      <c r="G376" s="42" t="n">
        <f aca="false">H376+I376+J376+K376+L376+M376+N376</f>
        <v>0</v>
      </c>
      <c r="H376" s="108" t="n">
        <v>0</v>
      </c>
      <c r="I376" s="108" t="n">
        <v>0</v>
      </c>
      <c r="J376" s="108" t="n">
        <v>0</v>
      </c>
      <c r="K376" s="108" t="n">
        <v>0</v>
      </c>
      <c r="L376" s="109" t="n">
        <v>0</v>
      </c>
      <c r="M376" s="108" t="n">
        <v>0</v>
      </c>
      <c r="N376" s="108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1" customFormat="true" ht="21.75" hidden="false" customHeight="true" outlineLevel="0" collapsed="false">
      <c r="A377" s="14"/>
      <c r="B377" s="99"/>
      <c r="C377" s="99"/>
      <c r="D377" s="99"/>
      <c r="E377" s="99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1" customFormat="true" ht="21.75" hidden="false" customHeight="true" outlineLevel="0" collapsed="false">
      <c r="A378" s="14" t="s">
        <v>270</v>
      </c>
      <c r="B378" s="217" t="s">
        <v>271</v>
      </c>
      <c r="C378" s="217"/>
      <c r="D378" s="217"/>
      <c r="E378" s="217"/>
      <c r="F378" s="204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50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1" customFormat="true" ht="32.25" hidden="false" customHeight="true" outlineLevel="0" collapsed="false">
      <c r="A379" s="14"/>
      <c r="B379" s="217"/>
      <c r="C379" s="217"/>
      <c r="D379" s="217"/>
      <c r="E379" s="217"/>
      <c r="F379" s="81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50"/>
      <c r="P379" s="23"/>
      <c r="Q379" s="23"/>
      <c r="R379" s="23"/>
      <c r="S379" s="23"/>
      <c r="T379" s="23"/>
      <c r="U379" s="44"/>
      <c r="V379" s="23"/>
      <c r="W379" s="23"/>
      <c r="X379" s="6"/>
    </row>
    <row r="380" s="171" customFormat="true" ht="42" hidden="false" customHeight="true" outlineLevel="0" collapsed="false">
      <c r="A380" s="14"/>
      <c r="B380" s="217"/>
      <c r="C380" s="217"/>
      <c r="D380" s="217"/>
      <c r="E380" s="217"/>
      <c r="F380" s="81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50"/>
      <c r="P380" s="23"/>
      <c r="Q380" s="23"/>
      <c r="R380" s="23"/>
      <c r="S380" s="23"/>
      <c r="T380" s="23"/>
      <c r="U380" s="44"/>
      <c r="V380" s="23"/>
      <c r="W380" s="23"/>
      <c r="X380" s="6"/>
    </row>
    <row r="381" s="171" customFormat="true" ht="48" hidden="false" customHeight="true" outlineLevel="0" collapsed="false">
      <c r="A381" s="14"/>
      <c r="B381" s="217"/>
      <c r="C381" s="217"/>
      <c r="D381" s="217"/>
      <c r="E381" s="217"/>
      <c r="F381" s="81" t="s">
        <v>34</v>
      </c>
      <c r="G381" s="42" t="n">
        <f aca="false">H381+I381+J381+K381+L381+M381+N381</f>
        <v>0</v>
      </c>
      <c r="H381" s="108" t="n">
        <v>0</v>
      </c>
      <c r="I381" s="108" t="n">
        <v>0</v>
      </c>
      <c r="J381" s="108" t="n">
        <v>0</v>
      </c>
      <c r="K381" s="108" t="n">
        <v>0</v>
      </c>
      <c r="L381" s="109" t="n">
        <v>0</v>
      </c>
      <c r="M381" s="108" t="n">
        <v>0</v>
      </c>
      <c r="N381" s="108" t="n">
        <v>0</v>
      </c>
      <c r="O381" s="150"/>
      <c r="P381" s="23"/>
      <c r="Q381" s="23"/>
      <c r="R381" s="23"/>
      <c r="S381" s="23"/>
      <c r="T381" s="23"/>
      <c r="U381" s="44"/>
      <c r="V381" s="23"/>
      <c r="W381" s="23"/>
      <c r="X381" s="6"/>
    </row>
    <row r="382" s="171" customFormat="true" ht="17.25" hidden="false" customHeight="true" outlineLevel="0" collapsed="false">
      <c r="A382" s="14"/>
      <c r="B382" s="217"/>
      <c r="C382" s="217"/>
      <c r="D382" s="217"/>
      <c r="E382" s="217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50"/>
      <c r="P382" s="23"/>
      <c r="Q382" s="23"/>
      <c r="R382" s="23"/>
      <c r="S382" s="23"/>
      <c r="T382" s="23"/>
      <c r="U382" s="44"/>
      <c r="V382" s="23"/>
      <c r="W382" s="23"/>
      <c r="X382" s="6"/>
    </row>
    <row r="383" s="171" customFormat="true" ht="21" hidden="false" customHeight="true" outlineLevel="0" collapsed="false">
      <c r="A383" s="14" t="s">
        <v>273</v>
      </c>
      <c r="B383" s="215" t="s">
        <v>274</v>
      </c>
      <c r="C383" s="215"/>
      <c r="D383" s="215"/>
      <c r="E383" s="215"/>
      <c r="F383" s="204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50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1" customFormat="true" ht="30.75" hidden="false" customHeight="true" outlineLevel="0" collapsed="false">
      <c r="A384" s="14"/>
      <c r="B384" s="215"/>
      <c r="C384" s="215"/>
      <c r="D384" s="215"/>
      <c r="E384" s="215"/>
      <c r="F384" s="81" t="s">
        <v>56</v>
      </c>
      <c r="G384" s="42" t="n">
        <f aca="false">H384+I384+J384+K384+L384+M384+N384</f>
        <v>10994.64</v>
      </c>
      <c r="H384" s="42" t="n">
        <v>0</v>
      </c>
      <c r="I384" s="108" t="n">
        <v>0</v>
      </c>
      <c r="J384" s="108" t="n">
        <v>0</v>
      </c>
      <c r="K384" s="108" t="n">
        <v>10994.64</v>
      </c>
      <c r="L384" s="43" t="n">
        <v>0</v>
      </c>
      <c r="M384" s="42" t="n">
        <v>0</v>
      </c>
      <c r="N384" s="42" t="n">
        <v>0</v>
      </c>
      <c r="O384" s="150"/>
      <c r="P384" s="23"/>
      <c r="Q384" s="23"/>
      <c r="R384" s="23"/>
      <c r="S384" s="23"/>
      <c r="T384" s="23"/>
      <c r="U384" s="44"/>
      <c r="V384" s="23"/>
      <c r="W384" s="23"/>
      <c r="X384" s="6"/>
    </row>
    <row r="385" s="171" customFormat="true" ht="42" hidden="false" customHeight="true" outlineLevel="0" collapsed="false">
      <c r="A385" s="14"/>
      <c r="B385" s="215"/>
      <c r="C385" s="215"/>
      <c r="D385" s="215"/>
      <c r="E385" s="215"/>
      <c r="F385" s="81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50"/>
      <c r="P385" s="23"/>
      <c r="Q385" s="23"/>
      <c r="R385" s="23"/>
      <c r="S385" s="23"/>
      <c r="T385" s="23"/>
      <c r="U385" s="44"/>
      <c r="V385" s="23"/>
      <c r="W385" s="23"/>
      <c r="X385" s="6"/>
    </row>
    <row r="386" s="171" customFormat="true" ht="39.75" hidden="false" customHeight="true" outlineLevel="0" collapsed="false">
      <c r="A386" s="14"/>
      <c r="B386" s="215"/>
      <c r="C386" s="215"/>
      <c r="D386" s="215"/>
      <c r="E386" s="215"/>
      <c r="F386" s="81" t="s">
        <v>34</v>
      </c>
      <c r="G386" s="42" t="n">
        <f aca="false">H386+I386+J386+K386+L386+M386+N386</f>
        <v>64672.03</v>
      </c>
      <c r="H386" s="108" t="n">
        <v>0</v>
      </c>
      <c r="I386" s="108" t="n">
        <v>0</v>
      </c>
      <c r="J386" s="108" t="n">
        <v>0</v>
      </c>
      <c r="K386" s="108" t="n">
        <v>64672.03</v>
      </c>
      <c r="L386" s="109" t="n">
        <v>0</v>
      </c>
      <c r="M386" s="108" t="n">
        <v>0</v>
      </c>
      <c r="N386" s="108" t="n">
        <v>0</v>
      </c>
      <c r="O386" s="150"/>
      <c r="P386" s="23"/>
      <c r="Q386" s="23"/>
      <c r="R386" s="23"/>
      <c r="S386" s="23"/>
      <c r="T386" s="23"/>
      <c r="U386" s="44"/>
      <c r="V386" s="23"/>
      <c r="W386" s="23"/>
      <c r="X386" s="6"/>
    </row>
    <row r="387" s="171" customFormat="true" ht="18.75" hidden="false" customHeight="true" outlineLevel="0" collapsed="false">
      <c r="A387" s="14"/>
      <c r="B387" s="215"/>
      <c r="C387" s="215"/>
      <c r="D387" s="215"/>
      <c r="E387" s="215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50"/>
      <c r="P387" s="23"/>
      <c r="Q387" s="23"/>
      <c r="R387" s="23"/>
      <c r="S387" s="23"/>
      <c r="T387" s="23"/>
      <c r="U387" s="44"/>
      <c r="V387" s="23"/>
      <c r="W387" s="23"/>
      <c r="X387" s="6"/>
    </row>
    <row r="388" s="171" customFormat="true" ht="23.25" hidden="false" customHeight="true" outlineLevel="0" collapsed="false">
      <c r="A388" s="14" t="s">
        <v>276</v>
      </c>
      <c r="B388" s="217" t="s">
        <v>277</v>
      </c>
      <c r="C388" s="217"/>
      <c r="D388" s="217"/>
      <c r="E388" s="217"/>
      <c r="F388" s="204" t="s">
        <v>13</v>
      </c>
      <c r="G388" s="42" t="n">
        <f aca="false">G389+G391+G392</f>
        <v>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0</v>
      </c>
      <c r="M388" s="42" t="n">
        <f aca="false">M389+M391+M392</f>
        <v>0</v>
      </c>
      <c r="N388" s="42" t="n">
        <f aca="false">N389+N391+N392</f>
        <v>0</v>
      </c>
      <c r="O388" s="150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1" customFormat="true" ht="30" hidden="false" customHeight="true" outlineLevel="0" collapsed="false">
      <c r="A389" s="14"/>
      <c r="B389" s="217"/>
      <c r="C389" s="217"/>
      <c r="D389" s="217"/>
      <c r="E389" s="217"/>
      <c r="F389" s="81" t="s">
        <v>56</v>
      </c>
      <c r="G389" s="42" t="n">
        <f aca="false">H389+I389+J389+K389+L389+M389+N389</f>
        <v>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0</v>
      </c>
      <c r="M389" s="42" t="n">
        <v>0</v>
      </c>
      <c r="N389" s="42" t="n">
        <v>0</v>
      </c>
      <c r="O389" s="150"/>
      <c r="P389" s="23"/>
      <c r="Q389" s="23"/>
      <c r="R389" s="23"/>
      <c r="S389" s="23"/>
      <c r="T389" s="23"/>
      <c r="U389" s="44"/>
      <c r="V389" s="23"/>
      <c r="W389" s="23"/>
      <c r="X389" s="6"/>
    </row>
    <row r="390" s="171" customFormat="true" ht="39.75" hidden="false" customHeight="true" outlineLevel="0" collapsed="false">
      <c r="A390" s="14"/>
      <c r="B390" s="217"/>
      <c r="C390" s="217"/>
      <c r="D390" s="217"/>
      <c r="E390" s="217"/>
      <c r="F390" s="81" t="s">
        <v>33</v>
      </c>
      <c r="G390" s="42" t="n">
        <f aca="false">H390+I390+J390+K390+L390+M390+N390</f>
        <v>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0</v>
      </c>
      <c r="M390" s="42" t="n">
        <v>0</v>
      </c>
      <c r="N390" s="42" t="n">
        <v>0</v>
      </c>
      <c r="O390" s="150"/>
      <c r="P390" s="23"/>
      <c r="Q390" s="23"/>
      <c r="R390" s="23"/>
      <c r="S390" s="23"/>
      <c r="T390" s="23"/>
      <c r="U390" s="44"/>
      <c r="V390" s="23"/>
      <c r="W390" s="23"/>
      <c r="X390" s="6"/>
    </row>
    <row r="391" s="171" customFormat="true" ht="42.75" hidden="false" customHeight="true" outlineLevel="0" collapsed="false">
      <c r="A391" s="14"/>
      <c r="B391" s="217"/>
      <c r="C391" s="217"/>
      <c r="D391" s="217"/>
      <c r="E391" s="217"/>
      <c r="F391" s="81" t="s">
        <v>34</v>
      </c>
      <c r="G391" s="42" t="n">
        <f aca="false">H391+I391+J391+K391+L391+M391+N391</f>
        <v>0</v>
      </c>
      <c r="H391" s="108" t="n">
        <v>0</v>
      </c>
      <c r="I391" s="108" t="n">
        <v>0</v>
      </c>
      <c r="J391" s="108" t="n">
        <v>0</v>
      </c>
      <c r="K391" s="108" t="n">
        <v>0</v>
      </c>
      <c r="L391" s="109" t="n">
        <v>0</v>
      </c>
      <c r="M391" s="108" t="n">
        <v>0</v>
      </c>
      <c r="N391" s="108" t="n">
        <v>0</v>
      </c>
      <c r="O391" s="150"/>
      <c r="P391" s="23"/>
      <c r="Q391" s="23"/>
      <c r="R391" s="23"/>
      <c r="S391" s="23"/>
      <c r="T391" s="23"/>
      <c r="U391" s="44"/>
      <c r="V391" s="23"/>
      <c r="W391" s="23"/>
      <c r="X391" s="6"/>
    </row>
    <row r="392" s="171" customFormat="true" ht="21" hidden="false" customHeight="true" outlineLevel="0" collapsed="false">
      <c r="A392" s="14"/>
      <c r="B392" s="217"/>
      <c r="C392" s="217"/>
      <c r="D392" s="217"/>
      <c r="E392" s="217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50"/>
      <c r="P392" s="23"/>
      <c r="Q392" s="23"/>
      <c r="R392" s="23"/>
      <c r="S392" s="23"/>
      <c r="T392" s="23"/>
      <c r="U392" s="44"/>
      <c r="V392" s="23"/>
      <c r="W392" s="23"/>
      <c r="X392" s="6"/>
    </row>
    <row r="393" s="171" customFormat="true" ht="24.75" hidden="false" customHeight="true" outlineLevel="0" collapsed="false">
      <c r="A393" s="14" t="s">
        <v>279</v>
      </c>
      <c r="B393" s="215" t="s">
        <v>280</v>
      </c>
      <c r="C393" s="215"/>
      <c r="D393" s="215"/>
      <c r="E393" s="215"/>
      <c r="F393" s="204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50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1" customFormat="true" ht="27" hidden="false" customHeight="true" outlineLevel="0" collapsed="false">
      <c r="A394" s="14"/>
      <c r="B394" s="215"/>
      <c r="C394" s="215"/>
      <c r="D394" s="215"/>
      <c r="E394" s="215"/>
      <c r="F394" s="81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50"/>
      <c r="P394" s="23"/>
      <c r="Q394" s="23"/>
      <c r="R394" s="23"/>
      <c r="S394" s="23"/>
      <c r="T394" s="23"/>
      <c r="U394" s="44"/>
      <c r="V394" s="23"/>
      <c r="W394" s="23"/>
      <c r="X394" s="6"/>
    </row>
    <row r="395" s="171" customFormat="true" ht="39" hidden="false" customHeight="true" outlineLevel="0" collapsed="false">
      <c r="A395" s="14"/>
      <c r="B395" s="215"/>
      <c r="C395" s="215"/>
      <c r="D395" s="215"/>
      <c r="E395" s="215"/>
      <c r="F395" s="81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50"/>
      <c r="P395" s="23"/>
      <c r="Q395" s="23"/>
      <c r="R395" s="23"/>
      <c r="S395" s="23"/>
      <c r="T395" s="23"/>
      <c r="U395" s="44"/>
      <c r="V395" s="23"/>
      <c r="W395" s="23"/>
      <c r="X395" s="6"/>
    </row>
    <row r="396" s="171" customFormat="true" ht="37.5" hidden="false" customHeight="true" outlineLevel="0" collapsed="false">
      <c r="A396" s="14"/>
      <c r="B396" s="215"/>
      <c r="C396" s="215"/>
      <c r="D396" s="215"/>
      <c r="E396" s="215"/>
      <c r="F396" s="81" t="s">
        <v>34</v>
      </c>
      <c r="G396" s="42" t="n">
        <f aca="false">H396+I396+J396+K396+L396+M396+N396</f>
        <v>0</v>
      </c>
      <c r="H396" s="108" t="n">
        <v>0</v>
      </c>
      <c r="I396" s="108" t="n">
        <v>0</v>
      </c>
      <c r="J396" s="108" t="n">
        <v>0</v>
      </c>
      <c r="K396" s="108" t="n">
        <v>0</v>
      </c>
      <c r="L396" s="109" t="n">
        <v>0</v>
      </c>
      <c r="M396" s="108" t="n">
        <v>0</v>
      </c>
      <c r="N396" s="108" t="n">
        <v>0</v>
      </c>
      <c r="O396" s="150"/>
      <c r="P396" s="23"/>
      <c r="Q396" s="23"/>
      <c r="R396" s="23"/>
      <c r="S396" s="23"/>
      <c r="T396" s="23"/>
      <c r="U396" s="44"/>
      <c r="V396" s="23"/>
      <c r="W396" s="23"/>
      <c r="X396" s="6"/>
    </row>
    <row r="397" s="171" customFormat="true" ht="22.5" hidden="false" customHeight="true" outlineLevel="0" collapsed="false">
      <c r="A397" s="14"/>
      <c r="B397" s="215"/>
      <c r="C397" s="215"/>
      <c r="D397" s="215"/>
      <c r="E397" s="215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50"/>
      <c r="P397" s="23"/>
      <c r="Q397" s="23"/>
      <c r="R397" s="23"/>
      <c r="S397" s="23"/>
      <c r="T397" s="23"/>
      <c r="U397" s="44"/>
      <c r="V397" s="23"/>
      <c r="W397" s="23"/>
      <c r="X397" s="6"/>
    </row>
    <row r="398" s="171" customFormat="true" ht="23.25" hidden="false" customHeight="true" outlineLevel="0" collapsed="false">
      <c r="A398" s="14" t="s">
        <v>282</v>
      </c>
      <c r="B398" s="99" t="s">
        <v>283</v>
      </c>
      <c r="C398" s="99"/>
      <c r="D398" s="99"/>
      <c r="E398" s="99"/>
      <c r="F398" s="204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50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1" customFormat="true" ht="28.5" hidden="false" customHeight="true" outlineLevel="0" collapsed="false">
      <c r="A399" s="14"/>
      <c r="B399" s="99"/>
      <c r="C399" s="99"/>
      <c r="D399" s="99"/>
      <c r="E399" s="99"/>
      <c r="F399" s="81" t="s">
        <v>56</v>
      </c>
      <c r="G399" s="42" t="n">
        <f aca="false">H399+I399+J399+K399+L399+M399+N399</f>
        <v>160000</v>
      </c>
      <c r="H399" s="42" t="n">
        <v>0</v>
      </c>
      <c r="I399" s="108" t="n">
        <v>0</v>
      </c>
      <c r="J399" s="108" t="n">
        <v>0</v>
      </c>
      <c r="K399" s="108" t="n">
        <v>0</v>
      </c>
      <c r="L399" s="43" t="n">
        <v>160000</v>
      </c>
      <c r="M399" s="42" t="n">
        <v>0</v>
      </c>
      <c r="N399" s="42" t="n">
        <v>0</v>
      </c>
      <c r="O399" s="150"/>
      <c r="P399" s="23"/>
      <c r="Q399" s="23"/>
      <c r="R399" s="23"/>
      <c r="S399" s="23"/>
      <c r="T399" s="23"/>
      <c r="U399" s="44"/>
      <c r="V399" s="23"/>
      <c r="W399" s="23"/>
      <c r="X399" s="6"/>
    </row>
    <row r="400" s="171" customFormat="true" ht="43.5" hidden="false" customHeight="true" outlineLevel="0" collapsed="false">
      <c r="A400" s="14"/>
      <c r="B400" s="99"/>
      <c r="C400" s="99"/>
      <c r="D400" s="99"/>
      <c r="E400" s="99"/>
      <c r="F400" s="81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50"/>
      <c r="P400" s="23"/>
      <c r="Q400" s="23"/>
      <c r="R400" s="23"/>
      <c r="S400" s="23"/>
      <c r="T400" s="23"/>
      <c r="U400" s="44"/>
      <c r="V400" s="23"/>
      <c r="W400" s="23"/>
      <c r="X400" s="6"/>
    </row>
    <row r="401" s="171" customFormat="true" ht="40.5" hidden="false" customHeight="true" outlineLevel="0" collapsed="false">
      <c r="A401" s="14"/>
      <c r="B401" s="99"/>
      <c r="C401" s="99"/>
      <c r="D401" s="99"/>
      <c r="E401" s="99"/>
      <c r="F401" s="81" t="s">
        <v>34</v>
      </c>
      <c r="G401" s="42" t="n">
        <f aca="false">H401+I401+J401+K401+L401+M401+N401</f>
        <v>0</v>
      </c>
      <c r="H401" s="108" t="n">
        <v>0</v>
      </c>
      <c r="I401" s="108" t="n">
        <v>0</v>
      </c>
      <c r="J401" s="108" t="n">
        <v>0</v>
      </c>
      <c r="K401" s="108" t="n">
        <v>0</v>
      </c>
      <c r="L401" s="109" t="n">
        <v>0</v>
      </c>
      <c r="M401" s="108" t="n">
        <v>0</v>
      </c>
      <c r="N401" s="108" t="n">
        <v>0</v>
      </c>
      <c r="O401" s="150"/>
      <c r="P401" s="23"/>
      <c r="Q401" s="23"/>
      <c r="R401" s="23"/>
      <c r="S401" s="23"/>
      <c r="T401" s="23"/>
      <c r="U401" s="44"/>
      <c r="V401" s="23"/>
      <c r="W401" s="23"/>
      <c r="X401" s="6"/>
    </row>
    <row r="402" s="171" customFormat="true" ht="21" hidden="false" customHeight="true" outlineLevel="0" collapsed="false">
      <c r="A402" s="14"/>
      <c r="B402" s="99"/>
      <c r="C402" s="99"/>
      <c r="D402" s="99"/>
      <c r="E402" s="99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50"/>
      <c r="P402" s="23"/>
      <c r="Q402" s="23"/>
      <c r="R402" s="23"/>
      <c r="S402" s="23"/>
      <c r="T402" s="23"/>
      <c r="U402" s="44"/>
      <c r="V402" s="23"/>
      <c r="W402" s="23"/>
      <c r="X402" s="6"/>
    </row>
    <row r="403" s="171" customFormat="true" ht="21" hidden="false" customHeight="true" outlineLevel="0" collapsed="false">
      <c r="A403" s="14" t="s">
        <v>285</v>
      </c>
      <c r="B403" s="99" t="s">
        <v>286</v>
      </c>
      <c r="C403" s="99"/>
      <c r="D403" s="99"/>
      <c r="E403" s="99"/>
      <c r="F403" s="204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50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1" customFormat="true" ht="27.75" hidden="false" customHeight="true" outlineLevel="0" collapsed="false">
      <c r="A404" s="14"/>
      <c r="B404" s="99"/>
      <c r="C404" s="99"/>
      <c r="D404" s="99"/>
      <c r="E404" s="99"/>
      <c r="F404" s="81" t="s">
        <v>56</v>
      </c>
      <c r="G404" s="42" t="n">
        <f aca="false">H404+I404+J404+K404+L404+M404+N404</f>
        <v>0</v>
      </c>
      <c r="H404" s="42" t="n">
        <v>0</v>
      </c>
      <c r="I404" s="108" t="n">
        <v>0</v>
      </c>
      <c r="J404" s="108" t="n">
        <v>0</v>
      </c>
      <c r="K404" s="108" t="n">
        <v>0</v>
      </c>
      <c r="L404" s="43" t="n">
        <v>0</v>
      </c>
      <c r="M404" s="42" t="n">
        <v>0</v>
      </c>
      <c r="N404" s="42" t="n">
        <v>0</v>
      </c>
      <c r="O404" s="150"/>
      <c r="P404" s="23"/>
      <c r="Q404" s="23"/>
      <c r="R404" s="23"/>
      <c r="S404" s="23"/>
      <c r="T404" s="23"/>
      <c r="U404" s="44"/>
      <c r="V404" s="23"/>
      <c r="W404" s="23"/>
      <c r="X404" s="6"/>
    </row>
    <row r="405" s="171" customFormat="true" ht="42" hidden="false" customHeight="true" outlineLevel="0" collapsed="false">
      <c r="A405" s="14"/>
      <c r="B405" s="99"/>
      <c r="C405" s="99"/>
      <c r="D405" s="99"/>
      <c r="E405" s="99"/>
      <c r="F405" s="81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50"/>
      <c r="P405" s="23"/>
      <c r="Q405" s="23"/>
      <c r="R405" s="23"/>
      <c r="S405" s="23"/>
      <c r="T405" s="23"/>
      <c r="U405" s="44"/>
      <c r="V405" s="23"/>
      <c r="W405" s="23"/>
      <c r="X405" s="6"/>
    </row>
    <row r="406" s="171" customFormat="true" ht="42" hidden="false" customHeight="true" outlineLevel="0" collapsed="false">
      <c r="A406" s="14"/>
      <c r="B406" s="99"/>
      <c r="C406" s="99"/>
      <c r="D406" s="99"/>
      <c r="E406" s="99"/>
      <c r="F406" s="81" t="s">
        <v>34</v>
      </c>
      <c r="G406" s="42" t="n">
        <f aca="false">H406+I406+J406+K406+L406+M406+N406</f>
        <v>0</v>
      </c>
      <c r="H406" s="108" t="n">
        <v>0</v>
      </c>
      <c r="I406" s="108" t="n">
        <v>0</v>
      </c>
      <c r="J406" s="108" t="n">
        <v>0</v>
      </c>
      <c r="K406" s="108" t="n">
        <v>0</v>
      </c>
      <c r="L406" s="109" t="n">
        <v>0</v>
      </c>
      <c r="M406" s="108" t="n">
        <v>0</v>
      </c>
      <c r="N406" s="108" t="n">
        <v>0</v>
      </c>
      <c r="O406" s="150"/>
      <c r="P406" s="23"/>
      <c r="Q406" s="23"/>
      <c r="R406" s="23"/>
      <c r="S406" s="23"/>
      <c r="T406" s="23"/>
      <c r="U406" s="44"/>
      <c r="V406" s="23"/>
      <c r="W406" s="23"/>
      <c r="X406" s="6"/>
    </row>
    <row r="407" s="171" customFormat="true" ht="22.5" hidden="false" customHeight="true" outlineLevel="0" collapsed="false">
      <c r="A407" s="14"/>
      <c r="B407" s="99"/>
      <c r="C407" s="99"/>
      <c r="D407" s="99"/>
      <c r="E407" s="99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50"/>
      <c r="P407" s="23"/>
      <c r="Q407" s="23"/>
      <c r="R407" s="23"/>
      <c r="S407" s="23"/>
      <c r="T407" s="23"/>
      <c r="U407" s="44"/>
      <c r="V407" s="23"/>
      <c r="W407" s="23"/>
      <c r="X407" s="6"/>
    </row>
    <row r="408" s="171" customFormat="true" ht="16.5" hidden="false" customHeight="true" outlineLevel="0" collapsed="false">
      <c r="A408" s="14" t="s">
        <v>289</v>
      </c>
      <c r="B408" s="99" t="s">
        <v>290</v>
      </c>
      <c r="C408" s="99"/>
      <c r="D408" s="99"/>
      <c r="E408" s="99"/>
      <c r="F408" s="204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1" customFormat="true" ht="31.5" hidden="false" customHeight="true" outlineLevel="0" collapsed="false">
      <c r="A409" s="14"/>
      <c r="B409" s="99"/>
      <c r="C409" s="99"/>
      <c r="D409" s="99"/>
      <c r="E409" s="99"/>
      <c r="F409" s="81" t="s">
        <v>56</v>
      </c>
      <c r="G409" s="42" t="n">
        <f aca="false">H409+I409+J409+K409+L409+M409+N409</f>
        <v>12056.64</v>
      </c>
      <c r="H409" s="42" t="n">
        <v>0</v>
      </c>
      <c r="I409" s="108" t="n">
        <v>0</v>
      </c>
      <c r="J409" s="108" t="n">
        <v>12056.64</v>
      </c>
      <c r="K409" s="108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1" customFormat="true" ht="39" hidden="false" customHeight="true" outlineLevel="0" collapsed="false">
      <c r="A410" s="14"/>
      <c r="B410" s="99"/>
      <c r="C410" s="99"/>
      <c r="D410" s="99"/>
      <c r="E410" s="99"/>
      <c r="F410" s="81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1" customFormat="true" ht="42.75" hidden="false" customHeight="true" outlineLevel="0" collapsed="false">
      <c r="A411" s="14"/>
      <c r="B411" s="99"/>
      <c r="C411" s="99"/>
      <c r="D411" s="99"/>
      <c r="E411" s="99"/>
      <c r="F411" s="81" t="s">
        <v>34</v>
      </c>
      <c r="G411" s="42" t="n">
        <f aca="false">H411+I411+J411+K411+L411+M411+N411</f>
        <v>289359.23</v>
      </c>
      <c r="H411" s="108" t="n">
        <v>0</v>
      </c>
      <c r="I411" s="108" t="n">
        <v>0</v>
      </c>
      <c r="J411" s="108" t="n">
        <v>289359.23</v>
      </c>
      <c r="K411" s="108" t="n">
        <v>0</v>
      </c>
      <c r="L411" s="109" t="n">
        <v>0</v>
      </c>
      <c r="M411" s="108" t="n">
        <v>0</v>
      </c>
      <c r="N411" s="108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1" customFormat="true" ht="15" hidden="false" customHeight="true" outlineLevel="0" collapsed="false">
      <c r="A412" s="14"/>
      <c r="B412" s="99"/>
      <c r="C412" s="99"/>
      <c r="D412" s="99"/>
      <c r="E412" s="99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1" customFormat="true" ht="15" hidden="false" customHeight="true" outlineLevel="0" collapsed="false">
      <c r="A413" s="14" t="s">
        <v>292</v>
      </c>
      <c r="B413" s="99" t="s">
        <v>293</v>
      </c>
      <c r="C413" s="99"/>
      <c r="D413" s="99"/>
      <c r="E413" s="99"/>
      <c r="F413" s="204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1" customFormat="true" ht="27.75" hidden="false" customHeight="true" outlineLevel="0" collapsed="false">
      <c r="A414" s="14"/>
      <c r="B414" s="99"/>
      <c r="C414" s="99"/>
      <c r="D414" s="99"/>
      <c r="E414" s="99"/>
      <c r="F414" s="81" t="s">
        <v>56</v>
      </c>
      <c r="G414" s="42" t="n">
        <f aca="false">H414+I414+J414+K414+L414+M414+N414</f>
        <v>16212.06</v>
      </c>
      <c r="H414" s="42" t="n">
        <v>0</v>
      </c>
      <c r="I414" s="108" t="n">
        <v>0</v>
      </c>
      <c r="J414" s="108" t="n">
        <v>16212.06</v>
      </c>
      <c r="K414" s="108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1" customFormat="true" ht="40.5" hidden="false" customHeight="true" outlineLevel="0" collapsed="false">
      <c r="A415" s="14"/>
      <c r="B415" s="99"/>
      <c r="C415" s="99"/>
      <c r="D415" s="99"/>
      <c r="E415" s="99"/>
      <c r="F415" s="81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1" customFormat="true" ht="43.5" hidden="false" customHeight="true" outlineLevel="0" collapsed="false">
      <c r="A416" s="14"/>
      <c r="B416" s="99"/>
      <c r="C416" s="99"/>
      <c r="D416" s="99"/>
      <c r="E416" s="99"/>
      <c r="F416" s="81" t="s">
        <v>34</v>
      </c>
      <c r="G416" s="42" t="n">
        <f aca="false">H416+I416+J416+K416+L416+M416+N416</f>
        <v>389089.44</v>
      </c>
      <c r="H416" s="108" t="n">
        <v>0</v>
      </c>
      <c r="I416" s="108" t="n">
        <v>0</v>
      </c>
      <c r="J416" s="108" t="n">
        <v>389089.44</v>
      </c>
      <c r="K416" s="108" t="n">
        <v>0</v>
      </c>
      <c r="L416" s="109" t="n">
        <v>0</v>
      </c>
      <c r="M416" s="108" t="n">
        <v>0</v>
      </c>
      <c r="N416" s="108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1" customFormat="true" ht="15" hidden="false" customHeight="true" outlineLevel="0" collapsed="false">
      <c r="A417" s="14"/>
      <c r="B417" s="99"/>
      <c r="C417" s="99"/>
      <c r="D417" s="99"/>
      <c r="E417" s="99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1" customFormat="true" ht="15" hidden="false" customHeight="true" outlineLevel="0" collapsed="false">
      <c r="A418" s="14" t="s">
        <v>295</v>
      </c>
      <c r="B418" s="99" t="s">
        <v>296</v>
      </c>
      <c r="C418" s="99"/>
      <c r="D418" s="99"/>
      <c r="E418" s="99"/>
      <c r="F418" s="204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1" customFormat="true" ht="30.75" hidden="false" customHeight="true" outlineLevel="0" collapsed="false">
      <c r="A419" s="14"/>
      <c r="B419" s="99"/>
      <c r="C419" s="99"/>
      <c r="D419" s="99"/>
      <c r="E419" s="99"/>
      <c r="F419" s="81" t="s">
        <v>56</v>
      </c>
      <c r="G419" s="42" t="n">
        <f aca="false">H419+I419+J419+K419+L419+M419+N419</f>
        <v>114134.1</v>
      </c>
      <c r="H419" s="42" t="n">
        <v>0</v>
      </c>
      <c r="I419" s="108" t="n">
        <v>0</v>
      </c>
      <c r="J419" s="108" t="n">
        <v>0</v>
      </c>
      <c r="K419" s="108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1" customFormat="true" ht="41.25" hidden="false" customHeight="true" outlineLevel="0" collapsed="false">
      <c r="A420" s="14"/>
      <c r="B420" s="99"/>
      <c r="C420" s="99"/>
      <c r="D420" s="99"/>
      <c r="E420" s="99"/>
      <c r="F420" s="81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1" customFormat="true" ht="43.5" hidden="false" customHeight="true" outlineLevel="0" collapsed="false">
      <c r="A421" s="14"/>
      <c r="B421" s="99"/>
      <c r="C421" s="99"/>
      <c r="D421" s="99"/>
      <c r="E421" s="99"/>
      <c r="F421" s="81" t="s">
        <v>34</v>
      </c>
      <c r="G421" s="42" t="n">
        <f aca="false">H421+I421+J421+K421+L421+M421+N421</f>
        <v>164865.91</v>
      </c>
      <c r="H421" s="108" t="n">
        <v>0</v>
      </c>
      <c r="I421" s="108" t="n">
        <v>0</v>
      </c>
      <c r="J421" s="108" t="n">
        <v>0</v>
      </c>
      <c r="K421" s="108" t="n">
        <v>164865.91</v>
      </c>
      <c r="L421" s="109" t="n">
        <v>0</v>
      </c>
      <c r="M421" s="108" t="n">
        <v>0</v>
      </c>
      <c r="N421" s="108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1" customFormat="true" ht="15" hidden="false" customHeight="true" outlineLevel="0" collapsed="false">
      <c r="A422" s="14"/>
      <c r="B422" s="99"/>
      <c r="C422" s="99"/>
      <c r="D422" s="99"/>
      <c r="E422" s="99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1" customFormat="true" ht="15" hidden="false" customHeight="true" outlineLevel="0" collapsed="false">
      <c r="A423" s="218" t="s">
        <v>298</v>
      </c>
      <c r="B423" s="99" t="s">
        <v>299</v>
      </c>
      <c r="C423" s="99"/>
      <c r="D423" s="99"/>
      <c r="E423" s="99"/>
      <c r="F423" s="204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1" customFormat="true" ht="26.25" hidden="false" customHeight="true" outlineLevel="0" collapsed="false">
      <c r="A424" s="218"/>
      <c r="B424" s="99"/>
      <c r="C424" s="99"/>
      <c r="D424" s="99"/>
      <c r="E424" s="99"/>
      <c r="F424" s="81" t="s">
        <v>56</v>
      </c>
      <c r="G424" s="42" t="n">
        <f aca="false">H424+I424+J424+K424+L424+M424+N424</f>
        <v>129382.73</v>
      </c>
      <c r="H424" s="42" t="n">
        <v>0</v>
      </c>
      <c r="I424" s="108" t="n">
        <v>0</v>
      </c>
      <c r="J424" s="108" t="n">
        <v>0</v>
      </c>
      <c r="K424" s="108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1" customFormat="true" ht="42.75" hidden="false" customHeight="true" outlineLevel="0" collapsed="false">
      <c r="A425" s="218"/>
      <c r="B425" s="99"/>
      <c r="C425" s="99"/>
      <c r="D425" s="99"/>
      <c r="E425" s="99"/>
      <c r="F425" s="81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1" customFormat="true" ht="46.5" hidden="false" customHeight="true" outlineLevel="0" collapsed="false">
      <c r="A426" s="218"/>
      <c r="B426" s="99"/>
      <c r="C426" s="99"/>
      <c r="D426" s="99"/>
      <c r="E426" s="99"/>
      <c r="F426" s="81" t="s">
        <v>34</v>
      </c>
      <c r="G426" s="42" t="n">
        <f aca="false">H426+I426+J426+K426+L426+M426+N426</f>
        <v>203792.58</v>
      </c>
      <c r="H426" s="108" t="n">
        <v>0</v>
      </c>
      <c r="I426" s="108" t="n">
        <v>0</v>
      </c>
      <c r="J426" s="108" t="n">
        <v>0</v>
      </c>
      <c r="K426" s="108" t="n">
        <v>203792.58</v>
      </c>
      <c r="L426" s="109" t="n">
        <v>0</v>
      </c>
      <c r="M426" s="108" t="n">
        <v>0</v>
      </c>
      <c r="N426" s="108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1" customFormat="true" ht="15" hidden="false" customHeight="true" outlineLevel="0" collapsed="false">
      <c r="A427" s="218"/>
      <c r="B427" s="99"/>
      <c r="C427" s="99"/>
      <c r="D427" s="99"/>
      <c r="E427" s="99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1" customFormat="true" ht="15" hidden="false" customHeight="true" outlineLevel="0" collapsed="false">
      <c r="A428" s="218" t="s">
        <v>301</v>
      </c>
      <c r="B428" s="99" t="s">
        <v>302</v>
      </c>
      <c r="C428" s="99"/>
      <c r="D428" s="99"/>
      <c r="E428" s="99"/>
      <c r="F428" s="204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1" customFormat="true" ht="33.75" hidden="false" customHeight="true" outlineLevel="0" collapsed="false">
      <c r="A429" s="218"/>
      <c r="B429" s="99"/>
      <c r="C429" s="99"/>
      <c r="D429" s="99"/>
      <c r="E429" s="99"/>
      <c r="F429" s="81" t="s">
        <v>56</v>
      </c>
      <c r="G429" s="42" t="n">
        <f aca="false">H429+I429+J429+K429+L429+M429+N429</f>
        <v>104763.07</v>
      </c>
      <c r="H429" s="42" t="n">
        <v>14104.56</v>
      </c>
      <c r="I429" s="108" t="n">
        <v>0</v>
      </c>
      <c r="J429" s="108" t="n">
        <v>0</v>
      </c>
      <c r="K429" s="108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1" customFormat="true" ht="39" hidden="false" customHeight="true" outlineLevel="0" collapsed="false">
      <c r="A430" s="218"/>
      <c r="B430" s="99"/>
      <c r="C430" s="99"/>
      <c r="D430" s="99"/>
      <c r="E430" s="99"/>
      <c r="F430" s="81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1" customFormat="true" ht="41.25" hidden="false" customHeight="true" outlineLevel="0" collapsed="false">
      <c r="A431" s="218"/>
      <c r="B431" s="99"/>
      <c r="C431" s="99"/>
      <c r="D431" s="99"/>
      <c r="E431" s="99"/>
      <c r="F431" s="81" t="s">
        <v>34</v>
      </c>
      <c r="G431" s="42" t="n">
        <f aca="false">H431+I431+J431+K431+L431+M431+N431</f>
        <v>360713.26</v>
      </c>
      <c r="H431" s="108" t="n">
        <v>199745.44</v>
      </c>
      <c r="I431" s="108" t="n">
        <v>0</v>
      </c>
      <c r="J431" s="108" t="n">
        <v>0</v>
      </c>
      <c r="K431" s="108" t="n">
        <v>160967.82</v>
      </c>
      <c r="L431" s="109" t="n">
        <v>0</v>
      </c>
      <c r="M431" s="108" t="n">
        <v>0</v>
      </c>
      <c r="N431" s="108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1" customFormat="true" ht="15" hidden="false" customHeight="true" outlineLevel="0" collapsed="false">
      <c r="A432" s="218"/>
      <c r="B432" s="99"/>
      <c r="C432" s="99"/>
      <c r="D432" s="99"/>
      <c r="E432" s="99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1" customFormat="true" ht="15" hidden="false" customHeight="true" outlineLevel="0" collapsed="false">
      <c r="A433" s="218" t="s">
        <v>304</v>
      </c>
      <c r="B433" s="99" t="s">
        <v>305</v>
      </c>
      <c r="C433" s="99"/>
      <c r="D433" s="99"/>
      <c r="E433" s="99"/>
      <c r="F433" s="204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1" customFormat="true" ht="24.75" hidden="false" customHeight="true" outlineLevel="0" collapsed="false">
      <c r="A434" s="218"/>
      <c r="B434" s="99"/>
      <c r="C434" s="99"/>
      <c r="D434" s="99"/>
      <c r="E434" s="99"/>
      <c r="F434" s="81" t="s">
        <v>56</v>
      </c>
      <c r="G434" s="42" t="n">
        <f aca="false">H434+I434+J434+K434+L434+M434+N434</f>
        <v>50212.6</v>
      </c>
      <c r="H434" s="42" t="n">
        <v>50212.6</v>
      </c>
      <c r="I434" s="108" t="n">
        <v>0</v>
      </c>
      <c r="J434" s="108" t="n">
        <v>0</v>
      </c>
      <c r="K434" s="108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1" customFormat="true" ht="45.75" hidden="false" customHeight="true" outlineLevel="0" collapsed="false">
      <c r="A435" s="218"/>
      <c r="B435" s="99"/>
      <c r="C435" s="99"/>
      <c r="D435" s="99"/>
      <c r="E435" s="99"/>
      <c r="F435" s="81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1" customFormat="true" ht="47.25" hidden="false" customHeight="true" outlineLevel="0" collapsed="false">
      <c r="A436" s="218"/>
      <c r="B436" s="99"/>
      <c r="C436" s="99"/>
      <c r="D436" s="99"/>
      <c r="E436" s="99"/>
      <c r="F436" s="81" t="s">
        <v>34</v>
      </c>
      <c r="G436" s="42" t="n">
        <f aca="false">H436+I436+J436+K436+L436+M436+N436</f>
        <v>228187.4</v>
      </c>
      <c r="H436" s="108" t="n">
        <v>228187.4</v>
      </c>
      <c r="I436" s="108" t="n">
        <v>0</v>
      </c>
      <c r="J436" s="108" t="n">
        <v>0</v>
      </c>
      <c r="K436" s="108" t="n">
        <v>0</v>
      </c>
      <c r="L436" s="109" t="n">
        <v>0</v>
      </c>
      <c r="M436" s="108" t="n">
        <v>0</v>
      </c>
      <c r="N436" s="108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1" customFormat="true" ht="15" hidden="false" customHeight="true" outlineLevel="0" collapsed="false">
      <c r="A437" s="218"/>
      <c r="B437" s="99"/>
      <c r="C437" s="99"/>
      <c r="D437" s="99"/>
      <c r="E437" s="99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1" customFormat="true" ht="15" hidden="false" customHeight="true" outlineLevel="0" collapsed="false">
      <c r="A438" s="14" t="s">
        <v>307</v>
      </c>
      <c r="B438" s="99" t="s">
        <v>308</v>
      </c>
      <c r="C438" s="99"/>
      <c r="D438" s="99"/>
      <c r="E438" s="99"/>
      <c r="F438" s="204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1" customFormat="true" ht="30" hidden="false" customHeight="true" outlineLevel="0" collapsed="false">
      <c r="A439" s="14"/>
      <c r="B439" s="99"/>
      <c r="C439" s="99"/>
      <c r="D439" s="99"/>
      <c r="E439" s="99"/>
      <c r="F439" s="81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1" customFormat="true" ht="43.5" hidden="false" customHeight="true" outlineLevel="0" collapsed="false">
      <c r="A440" s="14"/>
      <c r="B440" s="99"/>
      <c r="C440" s="99"/>
      <c r="D440" s="99"/>
      <c r="E440" s="99"/>
      <c r="F440" s="81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1" customFormat="true" ht="42.75" hidden="false" customHeight="true" outlineLevel="0" collapsed="false">
      <c r="A441" s="14"/>
      <c r="B441" s="99"/>
      <c r="C441" s="99"/>
      <c r="D441" s="99"/>
      <c r="E441" s="99"/>
      <c r="F441" s="81" t="s">
        <v>34</v>
      </c>
      <c r="G441" s="42" t="n">
        <f aca="false">H441+I441+J441+K441+L441+M441+N441</f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9" t="n">
        <v>0</v>
      </c>
      <c r="M441" s="108" t="n">
        <v>0</v>
      </c>
      <c r="N441" s="108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1" customFormat="true" ht="15" hidden="false" customHeight="true" outlineLevel="0" collapsed="false">
      <c r="A442" s="14"/>
      <c r="B442" s="99"/>
      <c r="C442" s="99"/>
      <c r="D442" s="99"/>
      <c r="E442" s="99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1" customFormat="true" ht="15" hidden="false" customHeight="true" outlineLevel="0" collapsed="false">
      <c r="A443" s="14" t="s">
        <v>310</v>
      </c>
      <c r="B443" s="217" t="s">
        <v>311</v>
      </c>
      <c r="C443" s="217"/>
      <c r="D443" s="217"/>
      <c r="E443" s="217"/>
      <c r="F443" s="204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1" customFormat="true" ht="29.25" hidden="false" customHeight="true" outlineLevel="0" collapsed="false">
      <c r="A444" s="14"/>
      <c r="B444" s="217"/>
      <c r="C444" s="217"/>
      <c r="D444" s="217"/>
      <c r="E444" s="217"/>
      <c r="F444" s="81" t="s">
        <v>56</v>
      </c>
      <c r="G444" s="42" t="n">
        <f aca="false">H444+I444+J444+K444+L444+M444+N444</f>
        <v>211671.6</v>
      </c>
      <c r="H444" s="42" t="n">
        <v>36624.39</v>
      </c>
      <c r="I444" s="108" t="n">
        <v>0</v>
      </c>
      <c r="J444" s="108" t="n">
        <v>0</v>
      </c>
      <c r="K444" s="108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1" customFormat="true" ht="38.25" hidden="false" customHeight="true" outlineLevel="0" collapsed="false">
      <c r="A445" s="14"/>
      <c r="B445" s="217"/>
      <c r="C445" s="217"/>
      <c r="D445" s="217"/>
      <c r="E445" s="217"/>
      <c r="F445" s="81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1" customFormat="true" ht="46.5" hidden="false" customHeight="true" outlineLevel="0" collapsed="false">
      <c r="A446" s="14"/>
      <c r="B446" s="217"/>
      <c r="C446" s="217"/>
      <c r="D446" s="217"/>
      <c r="E446" s="217"/>
      <c r="F446" s="81" t="s">
        <v>34</v>
      </c>
      <c r="G446" s="42" t="n">
        <f aca="false">H446+I446+J446+K446+L446+M446+N446</f>
        <v>1486028.41</v>
      </c>
      <c r="H446" s="108" t="n">
        <v>456375.61</v>
      </c>
      <c r="I446" s="108" t="n">
        <v>0</v>
      </c>
      <c r="J446" s="108" t="n">
        <v>0</v>
      </c>
      <c r="K446" s="108" t="n">
        <v>1029652.8</v>
      </c>
      <c r="L446" s="109" t="n">
        <v>0</v>
      </c>
      <c r="M446" s="108" t="n">
        <v>0</v>
      </c>
      <c r="N446" s="108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1" customFormat="true" ht="15" hidden="false" customHeight="true" outlineLevel="0" collapsed="false">
      <c r="A447" s="14"/>
      <c r="B447" s="217"/>
      <c r="C447" s="217"/>
      <c r="D447" s="217"/>
      <c r="E447" s="217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1" customFormat="true" ht="15" hidden="false" customHeight="true" outlineLevel="0" collapsed="false">
      <c r="A448" s="14" t="s">
        <v>313</v>
      </c>
      <c r="B448" s="217" t="s">
        <v>314</v>
      </c>
      <c r="C448" s="217"/>
      <c r="D448" s="217"/>
      <c r="E448" s="217"/>
      <c r="F448" s="204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1" customFormat="true" ht="25.5" hidden="false" customHeight="true" outlineLevel="0" collapsed="false">
      <c r="A449" s="14"/>
      <c r="B449" s="217"/>
      <c r="C449" s="217"/>
      <c r="D449" s="217"/>
      <c r="E449" s="217"/>
      <c r="F449" s="81" t="s">
        <v>56</v>
      </c>
      <c r="G449" s="42" t="n">
        <f aca="false">H449+I449+J449+K449+L449+M449+N449</f>
        <v>37923.47</v>
      </c>
      <c r="H449" s="42" t="n">
        <v>22662.6</v>
      </c>
      <c r="I449" s="108" t="n">
        <v>0</v>
      </c>
      <c r="J449" s="108" t="n">
        <v>0</v>
      </c>
      <c r="K449" s="108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1" customFormat="true" ht="31.5" hidden="false" customHeight="true" outlineLevel="0" collapsed="false">
      <c r="A450" s="14"/>
      <c r="B450" s="217"/>
      <c r="C450" s="217"/>
      <c r="D450" s="217"/>
      <c r="E450" s="217"/>
      <c r="F450" s="81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1" customFormat="true" ht="39.75" hidden="false" customHeight="true" outlineLevel="0" collapsed="false">
      <c r="A451" s="14"/>
      <c r="B451" s="217"/>
      <c r="C451" s="217"/>
      <c r="D451" s="217"/>
      <c r="E451" s="217"/>
      <c r="F451" s="81" t="s">
        <v>34</v>
      </c>
      <c r="G451" s="42" t="n">
        <f aca="false">H451+I451+J451+K451+L451+M451+N451</f>
        <v>594448</v>
      </c>
      <c r="H451" s="108" t="n">
        <v>228187.4</v>
      </c>
      <c r="I451" s="108" t="n">
        <v>0</v>
      </c>
      <c r="J451" s="108" t="n">
        <v>0</v>
      </c>
      <c r="K451" s="108" t="n">
        <v>366260.6</v>
      </c>
      <c r="L451" s="109" t="n">
        <v>0</v>
      </c>
      <c r="M451" s="108" t="n">
        <v>0</v>
      </c>
      <c r="N451" s="108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1" customFormat="true" ht="15" hidden="false" customHeight="true" outlineLevel="0" collapsed="false">
      <c r="A452" s="14"/>
      <c r="B452" s="217"/>
      <c r="C452" s="217"/>
      <c r="D452" s="217"/>
      <c r="E452" s="217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1" customFormat="true" ht="15" hidden="false" customHeight="true" outlineLevel="0" collapsed="false">
      <c r="A453" s="14" t="s">
        <v>316</v>
      </c>
      <c r="B453" s="99" t="s">
        <v>317</v>
      </c>
      <c r="C453" s="99"/>
      <c r="D453" s="99"/>
      <c r="E453" s="99"/>
      <c r="F453" s="204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1" customFormat="true" ht="32.25" hidden="false" customHeight="true" outlineLevel="0" collapsed="false">
      <c r="A454" s="14"/>
      <c r="B454" s="99"/>
      <c r="C454" s="99"/>
      <c r="D454" s="99"/>
      <c r="E454" s="99"/>
      <c r="F454" s="81" t="s">
        <v>56</v>
      </c>
      <c r="G454" s="42" t="n">
        <f aca="false">H454+I454+J454+K454+L454+M454+N454</f>
        <v>18100</v>
      </c>
      <c r="H454" s="42" t="n">
        <v>18100</v>
      </c>
      <c r="I454" s="108" t="n">
        <v>0</v>
      </c>
      <c r="J454" s="108" t="n">
        <v>0</v>
      </c>
      <c r="K454" s="108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1" customFormat="true" ht="43.5" hidden="false" customHeight="true" outlineLevel="0" collapsed="false">
      <c r="A455" s="14"/>
      <c r="B455" s="99"/>
      <c r="C455" s="99"/>
      <c r="D455" s="99"/>
      <c r="E455" s="99"/>
      <c r="F455" s="81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1" customFormat="true" ht="43.5" hidden="false" customHeight="true" outlineLevel="0" collapsed="false">
      <c r="A456" s="14"/>
      <c r="B456" s="99"/>
      <c r="C456" s="99"/>
      <c r="D456" s="99"/>
      <c r="E456" s="99"/>
      <c r="F456" s="81" t="s">
        <v>34</v>
      </c>
      <c r="G456" s="42" t="n">
        <f aca="false">H456+I456+J456+K456+L456+M456+N456</f>
        <v>262084.22</v>
      </c>
      <c r="H456" s="108" t="n">
        <v>262084.22</v>
      </c>
      <c r="I456" s="108" t="n">
        <v>0</v>
      </c>
      <c r="J456" s="108" t="n">
        <v>0</v>
      </c>
      <c r="K456" s="108" t="n">
        <v>0</v>
      </c>
      <c r="L456" s="109" t="n">
        <v>0</v>
      </c>
      <c r="M456" s="108" t="n">
        <v>0</v>
      </c>
      <c r="N456" s="108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1" customFormat="true" ht="15" hidden="false" customHeight="true" outlineLevel="0" collapsed="false">
      <c r="A457" s="14"/>
      <c r="B457" s="99"/>
      <c r="C457" s="99"/>
      <c r="D457" s="99"/>
      <c r="E457" s="99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1" customFormat="true" ht="15" hidden="false" customHeight="true" outlineLevel="0" collapsed="false">
      <c r="A458" s="14" t="s">
        <v>319</v>
      </c>
      <c r="B458" s="99" t="s">
        <v>320</v>
      </c>
      <c r="C458" s="99"/>
      <c r="D458" s="99"/>
      <c r="E458" s="99"/>
      <c r="F458" s="204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1" customFormat="true" ht="27.75" hidden="false" customHeight="true" outlineLevel="0" collapsed="false">
      <c r="A459" s="14"/>
      <c r="B459" s="99"/>
      <c r="C459" s="99"/>
      <c r="D459" s="99"/>
      <c r="E459" s="99"/>
      <c r="F459" s="81" t="s">
        <v>56</v>
      </c>
      <c r="G459" s="42" t="n">
        <f aca="false">H459+I459+J459+K459+L459+M459+N459</f>
        <v>18100</v>
      </c>
      <c r="H459" s="42" t="n">
        <v>18100</v>
      </c>
      <c r="I459" s="108" t="n">
        <v>0</v>
      </c>
      <c r="J459" s="108" t="n">
        <v>0</v>
      </c>
      <c r="K459" s="108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1" customFormat="true" ht="45" hidden="false" customHeight="true" outlineLevel="0" collapsed="false">
      <c r="A460" s="14"/>
      <c r="B460" s="99"/>
      <c r="C460" s="99"/>
      <c r="D460" s="99"/>
      <c r="E460" s="99"/>
      <c r="F460" s="81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1" customFormat="true" ht="43.5" hidden="false" customHeight="true" outlineLevel="0" collapsed="false">
      <c r="A461" s="14"/>
      <c r="B461" s="99"/>
      <c r="C461" s="99"/>
      <c r="D461" s="99"/>
      <c r="E461" s="99"/>
      <c r="F461" s="81" t="s">
        <v>34</v>
      </c>
      <c r="G461" s="42" t="n">
        <f aca="false">H461+I461+J461+K461+L461+M461+N461</f>
        <v>262084.22</v>
      </c>
      <c r="H461" s="108" t="n">
        <v>262084.22</v>
      </c>
      <c r="I461" s="108" t="n">
        <v>0</v>
      </c>
      <c r="J461" s="108" t="n">
        <v>0</v>
      </c>
      <c r="K461" s="108" t="n">
        <v>0</v>
      </c>
      <c r="L461" s="109" t="n">
        <v>0</v>
      </c>
      <c r="M461" s="108" t="n">
        <v>0</v>
      </c>
      <c r="N461" s="108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1" customFormat="true" ht="15" hidden="false" customHeight="true" outlineLevel="0" collapsed="false">
      <c r="A462" s="14"/>
      <c r="B462" s="99"/>
      <c r="C462" s="99"/>
      <c r="D462" s="99"/>
      <c r="E462" s="99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1" customFormat="true" ht="15" hidden="false" customHeight="true" outlineLevel="0" collapsed="false">
      <c r="A463" s="14" t="s">
        <v>322</v>
      </c>
      <c r="B463" s="217" t="s">
        <v>323</v>
      </c>
      <c r="C463" s="217"/>
      <c r="D463" s="217"/>
      <c r="E463" s="217"/>
      <c r="F463" s="204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1" customFormat="true" ht="27" hidden="false" customHeight="true" outlineLevel="0" collapsed="false">
      <c r="A464" s="14"/>
      <c r="B464" s="217"/>
      <c r="C464" s="217"/>
      <c r="D464" s="217"/>
      <c r="E464" s="217"/>
      <c r="F464" s="81" t="s">
        <v>56</v>
      </c>
      <c r="G464" s="42" t="n">
        <f aca="false">H464+I464+J464+K464+L464+M464+N464</f>
        <v>7707</v>
      </c>
      <c r="H464" s="42" t="n">
        <v>1000</v>
      </c>
      <c r="I464" s="108" t="n">
        <v>0</v>
      </c>
      <c r="J464" s="108" t="n">
        <v>0</v>
      </c>
      <c r="K464" s="108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1" customFormat="true" ht="42.75" hidden="false" customHeight="true" outlineLevel="0" collapsed="false">
      <c r="A465" s="14"/>
      <c r="B465" s="217"/>
      <c r="C465" s="217"/>
      <c r="D465" s="217"/>
      <c r="E465" s="217"/>
      <c r="F465" s="81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1" customFormat="true" ht="42" hidden="false" customHeight="true" outlineLevel="0" collapsed="false">
      <c r="A466" s="14"/>
      <c r="B466" s="217"/>
      <c r="C466" s="217"/>
      <c r="D466" s="217"/>
      <c r="E466" s="217"/>
      <c r="F466" s="81" t="s">
        <v>34</v>
      </c>
      <c r="G466" s="42" t="n">
        <f aca="false">H466+I466+J466+K466+L466+M466+N466</f>
        <v>0</v>
      </c>
      <c r="H466" s="108" t="n">
        <v>0</v>
      </c>
      <c r="I466" s="108" t="n">
        <v>0</v>
      </c>
      <c r="J466" s="108" t="n">
        <v>0</v>
      </c>
      <c r="K466" s="108" t="n">
        <v>0</v>
      </c>
      <c r="L466" s="109" t="n">
        <v>0</v>
      </c>
      <c r="M466" s="108" t="n">
        <v>0</v>
      </c>
      <c r="N466" s="108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1" customFormat="true" ht="15" hidden="false" customHeight="true" outlineLevel="0" collapsed="false">
      <c r="A467" s="14"/>
      <c r="B467" s="217"/>
      <c r="C467" s="217"/>
      <c r="D467" s="217"/>
      <c r="E467" s="217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1" customFormat="true" ht="15" hidden="false" customHeight="true" outlineLevel="0" collapsed="false">
      <c r="A468" s="14" t="s">
        <v>325</v>
      </c>
      <c r="B468" s="217" t="s">
        <v>326</v>
      </c>
      <c r="C468" s="217"/>
      <c r="D468" s="217"/>
      <c r="E468" s="217"/>
      <c r="F468" s="204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1" customFormat="true" ht="27" hidden="false" customHeight="true" outlineLevel="0" collapsed="false">
      <c r="A469" s="14"/>
      <c r="B469" s="217"/>
      <c r="C469" s="217"/>
      <c r="D469" s="217"/>
      <c r="E469" s="217"/>
      <c r="F469" s="81" t="s">
        <v>56</v>
      </c>
      <c r="G469" s="42" t="n">
        <f aca="false">H469+I469+J469+K469+L469+M469+N469</f>
        <v>41920</v>
      </c>
      <c r="H469" s="42" t="n">
        <v>41920</v>
      </c>
      <c r="I469" s="108" t="n">
        <v>0</v>
      </c>
      <c r="J469" s="108" t="n">
        <v>0</v>
      </c>
      <c r="K469" s="108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1" customFormat="true" ht="42.75" hidden="false" customHeight="true" outlineLevel="0" collapsed="false">
      <c r="A470" s="14"/>
      <c r="B470" s="217"/>
      <c r="C470" s="217"/>
      <c r="D470" s="217"/>
      <c r="E470" s="217"/>
      <c r="F470" s="81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1" customFormat="true" ht="42" hidden="false" customHeight="true" outlineLevel="0" collapsed="false">
      <c r="A471" s="14"/>
      <c r="B471" s="217"/>
      <c r="C471" s="217"/>
      <c r="D471" s="217"/>
      <c r="E471" s="217"/>
      <c r="F471" s="81" t="s">
        <v>34</v>
      </c>
      <c r="G471" s="42" t="n">
        <f aca="false">H471+I471+J471+K471+L471+M471+N471</f>
        <v>164045</v>
      </c>
      <c r="H471" s="108" t="n">
        <v>164045</v>
      </c>
      <c r="I471" s="108" t="n">
        <v>0</v>
      </c>
      <c r="J471" s="108" t="n">
        <v>0</v>
      </c>
      <c r="K471" s="108" t="n">
        <v>0</v>
      </c>
      <c r="L471" s="109" t="n">
        <v>0</v>
      </c>
      <c r="M471" s="108" t="n">
        <v>0</v>
      </c>
      <c r="N471" s="108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1" customFormat="true" ht="15" hidden="false" customHeight="true" outlineLevel="0" collapsed="false">
      <c r="A472" s="14"/>
      <c r="B472" s="217"/>
      <c r="C472" s="217"/>
      <c r="D472" s="217"/>
      <c r="E472" s="217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171" customFormat="true" ht="15" hidden="false" customHeight="true" outlineLevel="0" collapsed="false">
      <c r="A473" s="14" t="s">
        <v>328</v>
      </c>
      <c r="B473" s="99" t="s">
        <v>329</v>
      </c>
      <c r="C473" s="99"/>
      <c r="D473" s="99"/>
      <c r="E473" s="99"/>
      <c r="F473" s="204" t="s">
        <v>13</v>
      </c>
      <c r="G473" s="42" t="n">
        <f aca="false">G474+G476+G477</f>
        <v>1629665.38</v>
      </c>
      <c r="H473" s="42" t="n">
        <f aca="false">H474+H476+H477</f>
        <v>120000</v>
      </c>
      <c r="I473" s="42" t="n">
        <f aca="false">I474+I476+I477</f>
        <v>580635.57</v>
      </c>
      <c r="J473" s="42" t="n">
        <f aca="false">J474+J476+J477</f>
        <v>0</v>
      </c>
      <c r="K473" s="42" t="n">
        <f aca="false">K474+K476+K477</f>
        <v>425000</v>
      </c>
      <c r="L473" s="43" t="n">
        <f aca="false">L474+L476+L477</f>
        <v>504029.81</v>
      </c>
      <c r="M473" s="42" t="n">
        <f aca="false">M474+M476+M477</f>
        <v>0</v>
      </c>
      <c r="N473" s="42" t="n">
        <f aca="false">N474+N476+N477</f>
        <v>0</v>
      </c>
      <c r="O473" s="69"/>
      <c r="P473" s="69"/>
      <c r="Q473" s="69"/>
      <c r="R473" s="69"/>
      <c r="S473" s="178"/>
      <c r="T473" s="69"/>
      <c r="U473" s="70"/>
      <c r="V473" s="69"/>
      <c r="W473" s="69"/>
      <c r="X473" s="6"/>
    </row>
    <row r="474" s="171" customFormat="true" ht="27.75" hidden="false" customHeight="true" outlineLevel="0" collapsed="false">
      <c r="A474" s="14"/>
      <c r="B474" s="99"/>
      <c r="C474" s="99"/>
      <c r="D474" s="99"/>
      <c r="E474" s="99"/>
      <c r="F474" s="81" t="s">
        <v>56</v>
      </c>
      <c r="G474" s="42" t="n">
        <f aca="false">H474+I474+J474+K474+L474+M474+N474</f>
        <v>1629665.38</v>
      </c>
      <c r="H474" s="42" t="n">
        <v>120000</v>
      </c>
      <c r="I474" s="42" t="n">
        <v>580635.57</v>
      </c>
      <c r="J474" s="42" t="n">
        <v>0</v>
      </c>
      <c r="K474" s="42" t="n">
        <v>425000</v>
      </c>
      <c r="L474" s="43" t="n">
        <v>504029.81</v>
      </c>
      <c r="M474" s="42" t="n">
        <v>0</v>
      </c>
      <c r="N474" s="42" t="n">
        <v>0</v>
      </c>
      <c r="O474" s="23" t="s">
        <v>330</v>
      </c>
      <c r="P474" s="23" t="s">
        <v>55</v>
      </c>
      <c r="Q474" s="23" t="n">
        <v>2</v>
      </c>
      <c r="R474" s="23" t="n">
        <v>13</v>
      </c>
      <c r="S474" s="23" t="n">
        <v>0</v>
      </c>
      <c r="T474" s="23" t="n">
        <v>13</v>
      </c>
      <c r="U474" s="44" t="n">
        <v>13</v>
      </c>
      <c r="V474" s="23" t="n">
        <v>0</v>
      </c>
      <c r="W474" s="23" t="n">
        <v>0</v>
      </c>
      <c r="X474" s="6"/>
    </row>
    <row r="475" s="171" customFormat="true" ht="43.5" hidden="false" customHeight="true" outlineLevel="0" collapsed="false">
      <c r="A475" s="14"/>
      <c r="B475" s="99"/>
      <c r="C475" s="99"/>
      <c r="D475" s="99"/>
      <c r="E475" s="99"/>
      <c r="F475" s="81" t="s">
        <v>33</v>
      </c>
      <c r="G475" s="42" t="n">
        <f aca="false">H475+I475+J475+K475+L475+M475+N475</f>
        <v>1629665.38</v>
      </c>
      <c r="H475" s="42" t="n">
        <v>120000</v>
      </c>
      <c r="I475" s="42" t="n">
        <v>580635.57</v>
      </c>
      <c r="J475" s="42" t="n">
        <v>0</v>
      </c>
      <c r="K475" s="42" t="n">
        <v>425000</v>
      </c>
      <c r="L475" s="43" t="n">
        <v>504029.81</v>
      </c>
      <c r="M475" s="42" t="n">
        <v>0</v>
      </c>
      <c r="N475" s="42" t="n">
        <v>0</v>
      </c>
      <c r="O475" s="23"/>
      <c r="P475" s="23"/>
      <c r="Q475" s="23"/>
      <c r="R475" s="23"/>
      <c r="S475" s="23"/>
      <c r="T475" s="23"/>
      <c r="U475" s="44"/>
      <c r="V475" s="23"/>
      <c r="W475" s="23"/>
      <c r="X475" s="6"/>
    </row>
    <row r="476" s="171" customFormat="true" ht="47.25" hidden="false" customHeight="true" outlineLevel="0" collapsed="false">
      <c r="A476" s="14"/>
      <c r="B476" s="99"/>
      <c r="C476" s="99"/>
      <c r="D476" s="99"/>
      <c r="E476" s="99"/>
      <c r="F476" s="81" t="s">
        <v>34</v>
      </c>
      <c r="G476" s="42" t="n">
        <f aca="false">H476+I476+J476+K476+L476+M476+N476</f>
        <v>0</v>
      </c>
      <c r="H476" s="42" t="n">
        <v>0</v>
      </c>
      <c r="I476" s="108" t="n">
        <v>0</v>
      </c>
      <c r="J476" s="108" t="n">
        <v>0</v>
      </c>
      <c r="K476" s="108" t="n">
        <v>0</v>
      </c>
      <c r="L476" s="43" t="n">
        <v>0</v>
      </c>
      <c r="M476" s="42" t="n">
        <v>0</v>
      </c>
      <c r="N476" s="42" t="n">
        <v>0</v>
      </c>
      <c r="O476" s="23"/>
      <c r="P476" s="23"/>
      <c r="Q476" s="23"/>
      <c r="R476" s="23"/>
      <c r="S476" s="23"/>
      <c r="T476" s="23"/>
      <c r="U476" s="44"/>
      <c r="V476" s="23"/>
      <c r="W476" s="23"/>
      <c r="X476" s="6"/>
    </row>
    <row r="477" s="171" customFormat="true" ht="15" hidden="false" customHeight="true" outlineLevel="0" collapsed="false">
      <c r="A477" s="14"/>
      <c r="B477" s="99"/>
      <c r="C477" s="99"/>
      <c r="D477" s="99"/>
      <c r="E477" s="99"/>
      <c r="F477" s="15" t="s">
        <v>35</v>
      </c>
      <c r="G477" s="42" t="n">
        <f aca="false">H477+I477+J477+K477+L477+M477+N477</f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3" t="n">
        <v>0</v>
      </c>
      <c r="M477" s="42" t="n">
        <v>0</v>
      </c>
      <c r="N477" s="42" t="n">
        <v>0</v>
      </c>
      <c r="O477" s="23"/>
      <c r="P477" s="23"/>
      <c r="Q477" s="23"/>
      <c r="R477" s="23"/>
      <c r="S477" s="23"/>
      <c r="T477" s="23"/>
      <c r="U477" s="44"/>
      <c r="V477" s="23"/>
      <c r="W477" s="23"/>
      <c r="X477" s="6"/>
    </row>
    <row r="478" s="171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4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1" customFormat="true" ht="28.5" hidden="false" customHeight="true" outlineLevel="0" collapsed="false">
      <c r="A479" s="14"/>
      <c r="B479" s="15"/>
      <c r="C479" s="15"/>
      <c r="D479" s="15"/>
      <c r="E479" s="15"/>
      <c r="F479" s="81" t="s">
        <v>56</v>
      </c>
      <c r="G479" s="42" t="n">
        <f aca="false">H479+I479+J479+K479+L479+M479+N479</f>
        <v>403800</v>
      </c>
      <c r="H479" s="42" t="n">
        <v>403800</v>
      </c>
      <c r="I479" s="108" t="n">
        <v>0</v>
      </c>
      <c r="J479" s="108" t="n">
        <v>0</v>
      </c>
      <c r="K479" s="108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1" customFormat="true" ht="40.5" hidden="false" customHeight="true" outlineLevel="0" collapsed="false">
      <c r="A480" s="14"/>
      <c r="B480" s="15"/>
      <c r="C480" s="15"/>
      <c r="D480" s="15"/>
      <c r="E480" s="15"/>
      <c r="F480" s="81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1" customFormat="true" ht="39" hidden="false" customHeight="true" outlineLevel="0" collapsed="false">
      <c r="A481" s="14"/>
      <c r="B481" s="15"/>
      <c r="C481" s="15"/>
      <c r="D481" s="15"/>
      <c r="E481" s="15"/>
      <c r="F481" s="81" t="s">
        <v>34</v>
      </c>
      <c r="G481" s="42" t="n">
        <f aca="false">H481+I481+J481+K481+L481+M481+N481</f>
        <v>9500000</v>
      </c>
      <c r="H481" s="42" t="n">
        <v>9500000</v>
      </c>
      <c r="I481" s="108" t="n">
        <v>0</v>
      </c>
      <c r="J481" s="108" t="n">
        <v>0</v>
      </c>
      <c r="K481" s="108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1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1" customFormat="true" ht="16.5" hidden="false" customHeight="true" outlineLevel="0" collapsed="false">
      <c r="A483" s="14" t="s">
        <v>334</v>
      </c>
      <c r="B483" s="99" t="s">
        <v>335</v>
      </c>
      <c r="C483" s="99"/>
      <c r="D483" s="99"/>
      <c r="E483" s="99"/>
      <c r="F483" s="204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1" customFormat="true" ht="29.25" hidden="false" customHeight="true" outlineLevel="0" collapsed="false">
      <c r="A484" s="14"/>
      <c r="B484" s="99"/>
      <c r="C484" s="99"/>
      <c r="D484" s="99"/>
      <c r="E484" s="99"/>
      <c r="F484" s="81" t="s">
        <v>56</v>
      </c>
      <c r="G484" s="42" t="n">
        <f aca="false">H484+I484+J484+K484+L484+M484+N484</f>
        <v>15000</v>
      </c>
      <c r="H484" s="42" t="n">
        <v>15000</v>
      </c>
      <c r="I484" s="108" t="n">
        <v>0</v>
      </c>
      <c r="J484" s="108" t="n">
        <v>0</v>
      </c>
      <c r="K484" s="108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1" customFormat="true" ht="39" hidden="false" customHeight="true" outlineLevel="0" collapsed="false">
      <c r="A485" s="14"/>
      <c r="B485" s="99"/>
      <c r="C485" s="99"/>
      <c r="D485" s="99"/>
      <c r="E485" s="99"/>
      <c r="F485" s="81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1" customFormat="true" ht="45.75" hidden="false" customHeight="true" outlineLevel="0" collapsed="false">
      <c r="A486" s="14"/>
      <c r="B486" s="99"/>
      <c r="C486" s="99"/>
      <c r="D486" s="99"/>
      <c r="E486" s="99"/>
      <c r="F486" s="81" t="s">
        <v>34</v>
      </c>
      <c r="G486" s="42" t="n">
        <f aca="false">H486+I486+J486+K486+L486+M486+N486</f>
        <v>0</v>
      </c>
      <c r="H486" s="42" t="n">
        <v>0</v>
      </c>
      <c r="I486" s="108" t="n">
        <v>0</v>
      </c>
      <c r="J486" s="108" t="n">
        <v>0</v>
      </c>
      <c r="K486" s="108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1" customFormat="true" ht="15" hidden="false" customHeight="true" outlineLevel="0" collapsed="false">
      <c r="A487" s="14"/>
      <c r="B487" s="99"/>
      <c r="C487" s="99"/>
      <c r="D487" s="99"/>
      <c r="E487" s="99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1" customFormat="true" ht="15" hidden="false" customHeight="true" outlineLevel="0" collapsed="false">
      <c r="A488" s="14" t="s">
        <v>337</v>
      </c>
      <c r="B488" s="99" t="s">
        <v>338</v>
      </c>
      <c r="C488" s="99"/>
      <c r="D488" s="99"/>
      <c r="E488" s="99"/>
      <c r="F488" s="204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1" customFormat="true" ht="29.25" hidden="false" customHeight="true" outlineLevel="0" collapsed="false">
      <c r="A489" s="14"/>
      <c r="B489" s="99"/>
      <c r="C489" s="99"/>
      <c r="D489" s="99"/>
      <c r="E489" s="99"/>
      <c r="F489" s="81" t="s">
        <v>56</v>
      </c>
      <c r="G489" s="42" t="n">
        <f aca="false">H489+I489+J489+K489+L489+M489+N489</f>
        <v>25000</v>
      </c>
      <c r="H489" s="42" t="n">
        <v>25000</v>
      </c>
      <c r="I489" s="108" t="n">
        <v>0</v>
      </c>
      <c r="J489" s="108" t="n">
        <v>0</v>
      </c>
      <c r="K489" s="108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1" customFormat="true" ht="39.75" hidden="false" customHeight="true" outlineLevel="0" collapsed="false">
      <c r="A490" s="14"/>
      <c r="B490" s="99"/>
      <c r="C490" s="99"/>
      <c r="D490" s="99"/>
      <c r="E490" s="99"/>
      <c r="F490" s="81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1" customFormat="true" ht="39" hidden="false" customHeight="true" outlineLevel="0" collapsed="false">
      <c r="A491" s="14"/>
      <c r="B491" s="99"/>
      <c r="C491" s="99"/>
      <c r="D491" s="99"/>
      <c r="E491" s="99"/>
      <c r="F491" s="81" t="s">
        <v>34</v>
      </c>
      <c r="G491" s="42" t="n">
        <f aca="false">H491+I491+J491+K491+L491+M491+N491</f>
        <v>0</v>
      </c>
      <c r="H491" s="42" t="n">
        <v>0</v>
      </c>
      <c r="I491" s="108" t="n">
        <v>0</v>
      </c>
      <c r="J491" s="108" t="n">
        <v>0</v>
      </c>
      <c r="K491" s="108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1" customFormat="true" ht="15" hidden="false" customHeight="true" outlineLevel="0" collapsed="false">
      <c r="A492" s="14"/>
      <c r="B492" s="99"/>
      <c r="C492" s="99"/>
      <c r="D492" s="99"/>
      <c r="E492" s="99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1" customFormat="true" ht="15" hidden="false" customHeight="true" outlineLevel="0" collapsed="false">
      <c r="A493" s="14" t="s">
        <v>340</v>
      </c>
      <c r="B493" s="99" t="s">
        <v>341</v>
      </c>
      <c r="C493" s="99"/>
      <c r="D493" s="99"/>
      <c r="E493" s="99"/>
      <c r="F493" s="204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1" customFormat="true" ht="30" hidden="false" customHeight="true" outlineLevel="0" collapsed="false">
      <c r="A494" s="14"/>
      <c r="B494" s="99"/>
      <c r="C494" s="99"/>
      <c r="D494" s="99"/>
      <c r="E494" s="99"/>
      <c r="F494" s="81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1" customFormat="true" ht="42.75" hidden="false" customHeight="true" outlineLevel="0" collapsed="false">
      <c r="A495" s="14"/>
      <c r="B495" s="99"/>
      <c r="C495" s="99"/>
      <c r="D495" s="99"/>
      <c r="E495" s="99"/>
      <c r="F495" s="81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1" customFormat="true" ht="41.25" hidden="false" customHeight="true" outlineLevel="0" collapsed="false">
      <c r="A496" s="14"/>
      <c r="B496" s="99"/>
      <c r="C496" s="99"/>
      <c r="D496" s="99"/>
      <c r="E496" s="99"/>
      <c r="F496" s="81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1" customFormat="true" ht="15" hidden="false" customHeight="true" outlineLevel="0" collapsed="false">
      <c r="A497" s="14"/>
      <c r="B497" s="99"/>
      <c r="C497" s="99"/>
      <c r="D497" s="99"/>
      <c r="E497" s="99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1" customFormat="true" ht="15" hidden="false" customHeight="true" outlineLevel="0" collapsed="false">
      <c r="A498" s="14" t="s">
        <v>344</v>
      </c>
      <c r="B498" s="99" t="s">
        <v>345</v>
      </c>
      <c r="C498" s="99"/>
      <c r="D498" s="99"/>
      <c r="E498" s="99"/>
      <c r="F498" s="204" t="s">
        <v>13</v>
      </c>
      <c r="G498" s="42" t="n">
        <f aca="false">G499+G501+G502</f>
        <v>1545128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250000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1" customFormat="true" ht="25.5" hidden="false" customHeight="true" outlineLevel="0" collapsed="false">
      <c r="A499" s="14"/>
      <c r="B499" s="99"/>
      <c r="C499" s="99"/>
      <c r="D499" s="99"/>
      <c r="E499" s="99"/>
      <c r="F499" s="81" t="s">
        <v>56</v>
      </c>
      <c r="G499" s="42" t="n">
        <f aca="false">H499+I499+J499+K499+L499+M499+N499</f>
        <v>1545128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250000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1" customFormat="true" ht="44.25" hidden="false" customHeight="true" outlineLevel="0" collapsed="false">
      <c r="A500" s="14"/>
      <c r="B500" s="99"/>
      <c r="C500" s="99"/>
      <c r="D500" s="99"/>
      <c r="E500" s="99"/>
      <c r="F500" s="81" t="s">
        <v>33</v>
      </c>
      <c r="G500" s="42" t="n">
        <f aca="false">H500+I500+J500+K500+L500+M500+N500</f>
        <v>1545128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250000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1" customFormat="true" ht="42.75" hidden="false" customHeight="true" outlineLevel="0" collapsed="false">
      <c r="A501" s="14"/>
      <c r="B501" s="99"/>
      <c r="C501" s="99"/>
      <c r="D501" s="99"/>
      <c r="E501" s="99"/>
      <c r="F501" s="81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1" customFormat="true" ht="15" hidden="false" customHeight="true" outlineLevel="0" collapsed="false">
      <c r="A502" s="14"/>
      <c r="B502" s="99"/>
      <c r="C502" s="99"/>
      <c r="D502" s="99"/>
      <c r="E502" s="99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1" customFormat="true" ht="15" hidden="false" customHeight="true" outlineLevel="0" collapsed="false">
      <c r="A503" s="14" t="s">
        <v>347</v>
      </c>
      <c r="B503" s="99" t="s">
        <v>348</v>
      </c>
      <c r="C503" s="99"/>
      <c r="D503" s="99"/>
      <c r="E503" s="99"/>
      <c r="F503" s="204" t="s">
        <v>13</v>
      </c>
      <c r="G503" s="42" t="n">
        <f aca="false">G504+G506+G507</f>
        <v>1682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664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1" customFormat="true" ht="27" hidden="false" customHeight="true" outlineLevel="0" collapsed="false">
      <c r="A504" s="14"/>
      <c r="B504" s="99"/>
      <c r="C504" s="99"/>
      <c r="D504" s="99"/>
      <c r="E504" s="99"/>
      <c r="F504" s="81" t="s">
        <v>56</v>
      </c>
      <c r="G504" s="42" t="n">
        <f aca="false">H504+I504+J504+K504+L504+M504+N504</f>
        <v>1682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664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1" customFormat="true" ht="39" hidden="false" customHeight="true" outlineLevel="0" collapsed="false">
      <c r="A505" s="14"/>
      <c r="B505" s="99"/>
      <c r="C505" s="99"/>
      <c r="D505" s="99"/>
      <c r="E505" s="99"/>
      <c r="F505" s="81" t="s">
        <v>33</v>
      </c>
      <c r="G505" s="42" t="n">
        <f aca="false">H505+I505+J505+K505+L505+M505+N505</f>
        <v>1682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664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1" customFormat="true" ht="38.25" hidden="false" customHeight="true" outlineLevel="0" collapsed="false">
      <c r="A506" s="14"/>
      <c r="B506" s="99"/>
      <c r="C506" s="99"/>
      <c r="D506" s="99"/>
      <c r="E506" s="99"/>
      <c r="F506" s="81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1" customFormat="true" ht="15" hidden="false" customHeight="true" outlineLevel="0" collapsed="false">
      <c r="A507" s="14"/>
      <c r="B507" s="99"/>
      <c r="C507" s="99"/>
      <c r="D507" s="99"/>
      <c r="E507" s="99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1" customFormat="true" ht="15" hidden="false" customHeight="true" outlineLevel="0" collapsed="false">
      <c r="A508" s="209" t="s">
        <v>350</v>
      </c>
      <c r="B508" s="99" t="s">
        <v>351</v>
      </c>
      <c r="C508" s="99"/>
      <c r="D508" s="99"/>
      <c r="E508" s="99"/>
      <c r="F508" s="204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1" customFormat="true" ht="29.25" hidden="false" customHeight="true" outlineLevel="0" collapsed="false">
      <c r="A509" s="209"/>
      <c r="B509" s="99"/>
      <c r="C509" s="99"/>
      <c r="D509" s="99"/>
      <c r="E509" s="99"/>
      <c r="F509" s="81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1" customFormat="true" ht="38.25" hidden="false" customHeight="true" outlineLevel="0" collapsed="false">
      <c r="A510" s="209"/>
      <c r="B510" s="99"/>
      <c r="C510" s="99"/>
      <c r="D510" s="99"/>
      <c r="E510" s="99"/>
      <c r="F510" s="81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1" customFormat="true" ht="42.75" hidden="false" customHeight="true" outlineLevel="0" collapsed="false">
      <c r="A511" s="209"/>
      <c r="B511" s="99"/>
      <c r="C511" s="99"/>
      <c r="D511" s="99"/>
      <c r="E511" s="99"/>
      <c r="F511" s="81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1" customFormat="true" ht="15" hidden="false" customHeight="true" outlineLevel="0" collapsed="false">
      <c r="A512" s="209"/>
      <c r="B512" s="99"/>
      <c r="C512" s="99"/>
      <c r="D512" s="99"/>
      <c r="E512" s="99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1" customFormat="true" ht="15.75" hidden="false" customHeight="true" outlineLevel="0" collapsed="false">
      <c r="A513" s="14" t="s">
        <v>353</v>
      </c>
      <c r="B513" s="99" t="s">
        <v>354</v>
      </c>
      <c r="C513" s="99"/>
      <c r="D513" s="99"/>
      <c r="E513" s="99"/>
      <c r="F513" s="204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1" customFormat="true" ht="33.75" hidden="false" customHeight="true" outlineLevel="0" collapsed="false">
      <c r="A514" s="14"/>
      <c r="B514" s="99"/>
      <c r="C514" s="99"/>
      <c r="D514" s="99"/>
      <c r="E514" s="99"/>
      <c r="F514" s="81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1" customFormat="true" ht="40.5" hidden="false" customHeight="true" outlineLevel="0" collapsed="false">
      <c r="A515" s="14"/>
      <c r="B515" s="99"/>
      <c r="C515" s="99"/>
      <c r="D515" s="99"/>
      <c r="E515" s="99"/>
      <c r="F515" s="81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1" customFormat="true" ht="39.75" hidden="false" customHeight="true" outlineLevel="0" collapsed="false">
      <c r="A516" s="14"/>
      <c r="B516" s="99"/>
      <c r="C516" s="99"/>
      <c r="D516" s="99"/>
      <c r="E516" s="99"/>
      <c r="F516" s="81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1" customFormat="true" ht="15" hidden="false" customHeight="true" outlineLevel="0" collapsed="false">
      <c r="A517" s="14"/>
      <c r="B517" s="99"/>
      <c r="C517" s="99"/>
      <c r="D517" s="99"/>
      <c r="E517" s="99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1" customFormat="true" ht="15" hidden="false" customHeight="true" outlineLevel="0" collapsed="false">
      <c r="A518" s="14" t="s">
        <v>356</v>
      </c>
      <c r="B518" s="99" t="s">
        <v>357</v>
      </c>
      <c r="C518" s="99"/>
      <c r="D518" s="99"/>
      <c r="E518" s="99"/>
      <c r="F518" s="204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1" customFormat="true" ht="32.25" hidden="false" customHeight="true" outlineLevel="0" collapsed="false">
      <c r="A519" s="14"/>
      <c r="B519" s="99"/>
      <c r="C519" s="99"/>
      <c r="D519" s="99"/>
      <c r="E519" s="99"/>
      <c r="F519" s="81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1" customFormat="true" ht="45" hidden="false" customHeight="true" outlineLevel="0" collapsed="false">
      <c r="A520" s="14"/>
      <c r="B520" s="99"/>
      <c r="C520" s="99"/>
      <c r="D520" s="99"/>
      <c r="E520" s="99"/>
      <c r="F520" s="81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1" customFormat="true" ht="39.75" hidden="false" customHeight="true" outlineLevel="0" collapsed="false">
      <c r="A521" s="14"/>
      <c r="B521" s="99"/>
      <c r="C521" s="99"/>
      <c r="D521" s="99"/>
      <c r="E521" s="99"/>
      <c r="F521" s="81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1" customFormat="true" ht="15" hidden="false" customHeight="true" outlineLevel="0" collapsed="false">
      <c r="A522" s="14"/>
      <c r="B522" s="99"/>
      <c r="C522" s="99"/>
      <c r="D522" s="99"/>
      <c r="E522" s="99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1" customFormat="true" ht="15" hidden="false" customHeight="true" outlineLevel="0" collapsed="false">
      <c r="A523" s="14" t="s">
        <v>359</v>
      </c>
      <c r="B523" s="99" t="s">
        <v>360</v>
      </c>
      <c r="C523" s="99"/>
      <c r="D523" s="99"/>
      <c r="E523" s="99"/>
      <c r="F523" s="204" t="s">
        <v>13</v>
      </c>
      <c r="G523" s="42" t="n">
        <f aca="false">G524+G526+G527</f>
        <v>147536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58040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1" customFormat="true" ht="27" hidden="false" customHeight="true" outlineLevel="0" collapsed="false">
      <c r="A524" s="14"/>
      <c r="B524" s="99"/>
      <c r="C524" s="99"/>
      <c r="D524" s="99"/>
      <c r="E524" s="99"/>
      <c r="F524" s="81" t="s">
        <v>56</v>
      </c>
      <c r="G524" s="42" t="n">
        <f aca="false">H524+I524+J524+K524+L524+M524+N524</f>
        <v>147536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58040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1" customFormat="true" ht="37.5" hidden="false" customHeight="true" outlineLevel="0" collapsed="false">
      <c r="A525" s="14"/>
      <c r="B525" s="99"/>
      <c r="C525" s="99"/>
      <c r="D525" s="99"/>
      <c r="E525" s="99"/>
      <c r="F525" s="81" t="s">
        <v>33</v>
      </c>
      <c r="G525" s="42" t="n">
        <f aca="false">H525+I525+J525+K525+L525+M525+N525</f>
        <v>147536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58040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1" customFormat="true" ht="40.5" hidden="false" customHeight="true" outlineLevel="0" collapsed="false">
      <c r="A526" s="14"/>
      <c r="B526" s="99"/>
      <c r="C526" s="99"/>
      <c r="D526" s="99"/>
      <c r="E526" s="99"/>
      <c r="F526" s="81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1" customFormat="true" ht="15" hidden="false" customHeight="true" outlineLevel="0" collapsed="false">
      <c r="A527" s="14"/>
      <c r="B527" s="99"/>
      <c r="C527" s="99"/>
      <c r="D527" s="99"/>
      <c r="E527" s="99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1" customFormat="true" ht="15" hidden="false" customHeight="true" outlineLevel="0" collapsed="false">
      <c r="A528" s="14" t="s">
        <v>362</v>
      </c>
      <c r="B528" s="99" t="s">
        <v>363</v>
      </c>
      <c r="C528" s="99"/>
      <c r="D528" s="99"/>
      <c r="E528" s="99"/>
      <c r="F528" s="204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1" customFormat="true" ht="25.5" hidden="false" customHeight="true" outlineLevel="0" collapsed="false">
      <c r="A529" s="14"/>
      <c r="B529" s="99"/>
      <c r="C529" s="99"/>
      <c r="D529" s="99"/>
      <c r="E529" s="99"/>
      <c r="F529" s="81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1" customFormat="true" ht="41.25" hidden="false" customHeight="true" outlineLevel="0" collapsed="false">
      <c r="A530" s="14"/>
      <c r="B530" s="99"/>
      <c r="C530" s="99"/>
      <c r="D530" s="99"/>
      <c r="E530" s="99"/>
      <c r="F530" s="81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1" customFormat="true" ht="42.75" hidden="false" customHeight="true" outlineLevel="0" collapsed="false">
      <c r="A531" s="14"/>
      <c r="B531" s="99"/>
      <c r="C531" s="99"/>
      <c r="D531" s="99"/>
      <c r="E531" s="99"/>
      <c r="F531" s="81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1" customFormat="true" ht="15" hidden="false" customHeight="true" outlineLevel="0" collapsed="false">
      <c r="A532" s="14"/>
      <c r="B532" s="99"/>
      <c r="C532" s="99"/>
      <c r="D532" s="99"/>
      <c r="E532" s="99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171" customFormat="true" ht="15" hidden="false" customHeight="true" outlineLevel="0" collapsed="false">
      <c r="A533" s="219" t="s">
        <v>365</v>
      </c>
      <c r="B533" s="99" t="s">
        <v>366</v>
      </c>
      <c r="C533" s="99"/>
      <c r="D533" s="99"/>
      <c r="E533" s="99"/>
      <c r="F533" s="204" t="s">
        <v>13</v>
      </c>
      <c r="G533" s="42" t="n">
        <f aca="false">G534+G536+G537</f>
        <v>30900</v>
      </c>
      <c r="H533" s="42" t="n">
        <f aca="false">H534+H536+H537</f>
        <v>0</v>
      </c>
      <c r="I533" s="42" t="n">
        <f aca="false">I534+I536+I537</f>
        <v>20900</v>
      </c>
      <c r="J533" s="42" t="n">
        <f aca="false">J534+J536+J537</f>
        <v>0</v>
      </c>
      <c r="K533" s="42" t="n">
        <f aca="false">K534+K536+K537</f>
        <v>0</v>
      </c>
      <c r="L533" s="43" t="n">
        <f aca="false">L534+L536+L537</f>
        <v>10000</v>
      </c>
      <c r="M533" s="42" t="n">
        <f aca="false">M534+M536+M537</f>
        <v>0</v>
      </c>
      <c r="N533" s="42" t="n">
        <f aca="false">N534+N536+N537</f>
        <v>0</v>
      </c>
      <c r="O533" s="23" t="s">
        <v>367</v>
      </c>
      <c r="P533" s="23" t="s">
        <v>55</v>
      </c>
      <c r="Q533" s="23" t="n">
        <v>0</v>
      </c>
      <c r="R533" s="23" t="n">
        <v>1</v>
      </c>
      <c r="S533" s="23" t="n">
        <v>0</v>
      </c>
      <c r="T533" s="23" t="n">
        <v>0</v>
      </c>
      <c r="U533" s="44" t="n">
        <v>1</v>
      </c>
      <c r="V533" s="23" t="n">
        <v>0</v>
      </c>
      <c r="W533" s="23" t="n">
        <v>0</v>
      </c>
      <c r="X533" s="6"/>
    </row>
    <row r="534" s="171" customFormat="true" ht="32.25" hidden="false" customHeight="true" outlineLevel="0" collapsed="false">
      <c r="A534" s="219"/>
      <c r="B534" s="99"/>
      <c r="C534" s="99"/>
      <c r="D534" s="99"/>
      <c r="E534" s="99"/>
      <c r="F534" s="81" t="s">
        <v>56</v>
      </c>
      <c r="G534" s="42" t="n">
        <f aca="false">H534+I534+J534+K534+L534+M534+N534</f>
        <v>30900</v>
      </c>
      <c r="H534" s="42" t="n">
        <v>0</v>
      </c>
      <c r="I534" s="42" t="n">
        <v>20900</v>
      </c>
      <c r="J534" s="42" t="n">
        <v>0</v>
      </c>
      <c r="K534" s="42" t="n">
        <v>0</v>
      </c>
      <c r="L534" s="43" t="n">
        <v>10000</v>
      </c>
      <c r="M534" s="42" t="n">
        <v>0</v>
      </c>
      <c r="N534" s="42" t="n">
        <v>0</v>
      </c>
      <c r="O534" s="23"/>
      <c r="P534" s="23"/>
      <c r="Q534" s="23"/>
      <c r="R534" s="23"/>
      <c r="S534" s="23"/>
      <c r="T534" s="23"/>
      <c r="U534" s="44"/>
      <c r="V534" s="23"/>
      <c r="W534" s="23"/>
      <c r="X534" s="6"/>
    </row>
    <row r="535" s="171" customFormat="true" ht="46.5" hidden="false" customHeight="true" outlineLevel="0" collapsed="false">
      <c r="A535" s="219"/>
      <c r="B535" s="99"/>
      <c r="C535" s="99"/>
      <c r="D535" s="99"/>
      <c r="E535" s="99"/>
      <c r="F535" s="81" t="s">
        <v>33</v>
      </c>
      <c r="G535" s="42" t="n">
        <f aca="false">H535+I535+J535+K535+L535+M535+N535</f>
        <v>30900</v>
      </c>
      <c r="H535" s="42" t="n">
        <v>0</v>
      </c>
      <c r="I535" s="42" t="n">
        <v>20900</v>
      </c>
      <c r="J535" s="42" t="n">
        <v>0</v>
      </c>
      <c r="K535" s="42" t="n">
        <v>0</v>
      </c>
      <c r="L535" s="43" t="n">
        <v>10000</v>
      </c>
      <c r="M535" s="42" t="n">
        <v>0</v>
      </c>
      <c r="N535" s="42" t="n">
        <v>0</v>
      </c>
      <c r="O535" s="23"/>
      <c r="P535" s="23"/>
      <c r="Q535" s="23"/>
      <c r="R535" s="23"/>
      <c r="S535" s="23"/>
      <c r="T535" s="23"/>
      <c r="U535" s="44"/>
      <c r="V535" s="23"/>
      <c r="W535" s="23"/>
      <c r="X535" s="6"/>
    </row>
    <row r="536" s="171" customFormat="true" ht="47.25" hidden="false" customHeight="true" outlineLevel="0" collapsed="false">
      <c r="A536" s="219"/>
      <c r="B536" s="99"/>
      <c r="C536" s="99"/>
      <c r="D536" s="99"/>
      <c r="E536" s="99"/>
      <c r="F536" s="81" t="s">
        <v>34</v>
      </c>
      <c r="G536" s="42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3" t="n">
        <v>0</v>
      </c>
      <c r="M536" s="42" t="n">
        <v>0</v>
      </c>
      <c r="N536" s="42" t="n">
        <v>0</v>
      </c>
      <c r="O536" s="23"/>
      <c r="P536" s="23"/>
      <c r="Q536" s="23"/>
      <c r="R536" s="23"/>
      <c r="S536" s="23"/>
      <c r="T536" s="23"/>
      <c r="U536" s="44"/>
      <c r="V536" s="23"/>
      <c r="W536" s="23"/>
      <c r="X536" s="6"/>
    </row>
    <row r="537" s="171" customFormat="true" ht="15" hidden="false" customHeight="true" outlineLevel="0" collapsed="false">
      <c r="A537" s="219"/>
      <c r="B537" s="99"/>
      <c r="C537" s="99"/>
      <c r="D537" s="99"/>
      <c r="E537" s="99"/>
      <c r="F537" s="15" t="s">
        <v>35</v>
      </c>
      <c r="G537" s="42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3" t="n">
        <v>0</v>
      </c>
      <c r="M537" s="42" t="n">
        <v>0</v>
      </c>
      <c r="N537" s="42" t="n">
        <v>0</v>
      </c>
      <c r="O537" s="23"/>
      <c r="P537" s="23"/>
      <c r="Q537" s="23"/>
      <c r="R537" s="23"/>
      <c r="S537" s="23"/>
      <c r="T537" s="23"/>
      <c r="U537" s="44"/>
      <c r="V537" s="23"/>
      <c r="W537" s="23"/>
      <c r="X537" s="6"/>
    </row>
    <row r="538" s="171" customFormat="true" ht="15" hidden="false" customHeight="true" outlineLevel="0" collapsed="false">
      <c r="A538" s="219" t="s">
        <v>368</v>
      </c>
      <c r="B538" s="99" t="s">
        <v>369</v>
      </c>
      <c r="C538" s="99"/>
      <c r="D538" s="99"/>
      <c r="E538" s="99"/>
      <c r="F538" s="204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1" customFormat="true" ht="32.25" hidden="false" customHeight="true" outlineLevel="0" collapsed="false">
      <c r="A539" s="219"/>
      <c r="B539" s="99"/>
      <c r="C539" s="99"/>
      <c r="D539" s="99"/>
      <c r="E539" s="99"/>
      <c r="F539" s="81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1" customFormat="true" ht="46.5" hidden="false" customHeight="true" outlineLevel="0" collapsed="false">
      <c r="A540" s="219"/>
      <c r="B540" s="99"/>
      <c r="C540" s="99"/>
      <c r="D540" s="99"/>
      <c r="E540" s="99"/>
      <c r="F540" s="81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1" customFormat="true" ht="47.25" hidden="false" customHeight="true" outlineLevel="0" collapsed="false">
      <c r="A541" s="219"/>
      <c r="B541" s="99"/>
      <c r="C541" s="99"/>
      <c r="D541" s="99"/>
      <c r="E541" s="99"/>
      <c r="F541" s="81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1" customFormat="true" ht="15" hidden="false" customHeight="true" outlineLevel="0" collapsed="false">
      <c r="A542" s="219"/>
      <c r="B542" s="99"/>
      <c r="C542" s="99"/>
      <c r="D542" s="99"/>
      <c r="E542" s="99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1" customFormat="true" ht="15" hidden="false" customHeight="true" outlineLevel="0" collapsed="false">
      <c r="A543" s="209" t="s">
        <v>371</v>
      </c>
      <c r="B543" s="99" t="s">
        <v>372</v>
      </c>
      <c r="C543" s="99"/>
      <c r="D543" s="99"/>
      <c r="E543" s="99"/>
      <c r="F543" s="204" t="s">
        <v>13</v>
      </c>
      <c r="G543" s="42" t="n">
        <f aca="false">G544+G546+G547</f>
        <v>1870851.68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1130851.68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1" customFormat="true" ht="33.75" hidden="false" customHeight="true" outlineLevel="0" collapsed="false">
      <c r="A544" s="209"/>
      <c r="B544" s="99"/>
      <c r="C544" s="99"/>
      <c r="D544" s="99"/>
      <c r="E544" s="99"/>
      <c r="F544" s="81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1" customFormat="true" ht="42.75" hidden="false" customHeight="true" outlineLevel="0" collapsed="false">
      <c r="A545" s="209"/>
      <c r="B545" s="99"/>
      <c r="C545" s="99"/>
      <c r="D545" s="99"/>
      <c r="E545" s="99"/>
      <c r="F545" s="81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1" customFormat="true" ht="47.25" hidden="false" customHeight="true" outlineLevel="0" collapsed="false">
      <c r="A546" s="209"/>
      <c r="B546" s="99"/>
      <c r="C546" s="99"/>
      <c r="D546" s="99"/>
      <c r="E546" s="99"/>
      <c r="F546" s="81" t="s">
        <v>34</v>
      </c>
      <c r="G546" s="42" t="n">
        <f aca="false">H546+I546+J546+K546+L546+M546+N546</f>
        <v>1130851.68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1130851.68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1" customFormat="true" ht="15" hidden="false" customHeight="true" outlineLevel="0" collapsed="false">
      <c r="A547" s="209"/>
      <c r="B547" s="99"/>
      <c r="C547" s="99"/>
      <c r="D547" s="99"/>
      <c r="E547" s="99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1" customFormat="true" ht="15" hidden="false" customHeight="true" outlineLevel="0" collapsed="false">
      <c r="A548" s="14" t="s">
        <v>374</v>
      </c>
      <c r="B548" s="99" t="s">
        <v>375</v>
      </c>
      <c r="C548" s="99"/>
      <c r="D548" s="99"/>
      <c r="E548" s="99"/>
      <c r="F548" s="204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1" customFormat="true" ht="25.5" hidden="false" customHeight="true" outlineLevel="0" collapsed="false">
      <c r="A549" s="14"/>
      <c r="B549" s="99"/>
      <c r="C549" s="99"/>
      <c r="D549" s="99"/>
      <c r="E549" s="99"/>
      <c r="F549" s="81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1" customFormat="true" ht="40.5" hidden="false" customHeight="true" outlineLevel="0" collapsed="false">
      <c r="A550" s="14"/>
      <c r="B550" s="99"/>
      <c r="C550" s="99"/>
      <c r="D550" s="99"/>
      <c r="E550" s="99"/>
      <c r="F550" s="81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1" customFormat="true" ht="41.25" hidden="false" customHeight="true" outlineLevel="0" collapsed="false">
      <c r="A551" s="14"/>
      <c r="B551" s="99"/>
      <c r="C551" s="99"/>
      <c r="D551" s="99"/>
      <c r="E551" s="99"/>
      <c r="F551" s="81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1" customFormat="true" ht="15" hidden="false" customHeight="true" outlineLevel="0" collapsed="false">
      <c r="A552" s="14"/>
      <c r="B552" s="99"/>
      <c r="C552" s="99"/>
      <c r="D552" s="99"/>
      <c r="E552" s="99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1" customFormat="true" ht="15" hidden="false" customHeight="true" outlineLevel="0" collapsed="false">
      <c r="A553" s="14" t="s">
        <v>378</v>
      </c>
      <c r="B553" s="99" t="s">
        <v>379</v>
      </c>
      <c r="C553" s="99"/>
      <c r="D553" s="99"/>
      <c r="E553" s="99"/>
      <c r="F553" s="204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1" customFormat="true" ht="30.75" hidden="false" customHeight="true" outlineLevel="0" collapsed="false">
      <c r="A554" s="14"/>
      <c r="B554" s="99"/>
      <c r="C554" s="99"/>
      <c r="D554" s="99"/>
      <c r="E554" s="99"/>
      <c r="F554" s="81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1" customFormat="true" ht="40.5" hidden="false" customHeight="true" outlineLevel="0" collapsed="false">
      <c r="A555" s="14"/>
      <c r="B555" s="99"/>
      <c r="C555" s="99"/>
      <c r="D555" s="99"/>
      <c r="E555" s="99"/>
      <c r="F555" s="81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1" customFormat="true" ht="39.75" hidden="false" customHeight="true" outlineLevel="0" collapsed="false">
      <c r="A556" s="14"/>
      <c r="B556" s="99"/>
      <c r="C556" s="99"/>
      <c r="D556" s="99"/>
      <c r="E556" s="99"/>
      <c r="F556" s="81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1" customFormat="true" ht="15" hidden="false" customHeight="true" outlineLevel="0" collapsed="false">
      <c r="A557" s="14"/>
      <c r="B557" s="99"/>
      <c r="C557" s="99"/>
      <c r="D557" s="99"/>
      <c r="E557" s="99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1" customFormat="true" ht="15" hidden="false" customHeight="true" outlineLevel="0" collapsed="false">
      <c r="A558" s="14" t="s">
        <v>381</v>
      </c>
      <c r="B558" s="99" t="s">
        <v>382</v>
      </c>
      <c r="C558" s="99"/>
      <c r="D558" s="99"/>
      <c r="E558" s="99"/>
      <c r="F558" s="204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1" customFormat="true" ht="31.5" hidden="false" customHeight="true" outlineLevel="0" collapsed="false">
      <c r="A559" s="14"/>
      <c r="B559" s="99"/>
      <c r="C559" s="99"/>
      <c r="D559" s="99"/>
      <c r="E559" s="99"/>
      <c r="F559" s="81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1" customFormat="true" ht="39.75" hidden="false" customHeight="true" outlineLevel="0" collapsed="false">
      <c r="A560" s="14"/>
      <c r="B560" s="99"/>
      <c r="C560" s="99"/>
      <c r="D560" s="99"/>
      <c r="E560" s="99"/>
      <c r="F560" s="81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1" customFormat="true" ht="41.25" hidden="false" customHeight="true" outlineLevel="0" collapsed="false">
      <c r="A561" s="14"/>
      <c r="B561" s="99"/>
      <c r="C561" s="99"/>
      <c r="D561" s="99"/>
      <c r="E561" s="99"/>
      <c r="F561" s="81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1" customFormat="true" ht="15" hidden="false" customHeight="true" outlineLevel="0" collapsed="false">
      <c r="A562" s="14"/>
      <c r="B562" s="99"/>
      <c r="C562" s="99"/>
      <c r="D562" s="99"/>
      <c r="E562" s="99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1" customFormat="true" ht="15" hidden="false" customHeight="true" outlineLevel="0" collapsed="false">
      <c r="A563" s="14" t="s">
        <v>384</v>
      </c>
      <c r="B563" s="99" t="s">
        <v>385</v>
      </c>
      <c r="C563" s="99"/>
      <c r="D563" s="99"/>
      <c r="E563" s="99"/>
      <c r="F563" s="204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1" customFormat="true" ht="24.75" hidden="false" customHeight="true" outlineLevel="0" collapsed="false">
      <c r="A564" s="14"/>
      <c r="B564" s="99"/>
      <c r="C564" s="99"/>
      <c r="D564" s="99"/>
      <c r="E564" s="99"/>
      <c r="F564" s="81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1" customFormat="true" ht="42.75" hidden="false" customHeight="true" outlineLevel="0" collapsed="false">
      <c r="A565" s="14"/>
      <c r="B565" s="99"/>
      <c r="C565" s="99"/>
      <c r="D565" s="99"/>
      <c r="E565" s="99"/>
      <c r="F565" s="81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1" customFormat="true" ht="37.5" hidden="false" customHeight="true" outlineLevel="0" collapsed="false">
      <c r="A566" s="14"/>
      <c r="B566" s="99"/>
      <c r="C566" s="99"/>
      <c r="D566" s="99"/>
      <c r="E566" s="99"/>
      <c r="F566" s="81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1" customFormat="true" ht="15" hidden="false" customHeight="true" outlineLevel="0" collapsed="false">
      <c r="A567" s="14"/>
      <c r="B567" s="99"/>
      <c r="C567" s="99"/>
      <c r="D567" s="99"/>
      <c r="E567" s="99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171" customFormat="true" ht="15" hidden="false" customHeight="true" outlineLevel="0" collapsed="false">
      <c r="A568" s="14" t="s">
        <v>387</v>
      </c>
      <c r="B568" s="99" t="s">
        <v>388</v>
      </c>
      <c r="C568" s="99"/>
      <c r="D568" s="99"/>
      <c r="E568" s="99"/>
      <c r="F568" s="204" t="s">
        <v>13</v>
      </c>
      <c r="G568" s="42" t="n">
        <f aca="false">G569+G571+G572</f>
        <v>1000000</v>
      </c>
      <c r="H568" s="42" t="n">
        <f aca="false">H569+H571+H572</f>
        <v>0</v>
      </c>
      <c r="I568" s="42" t="n">
        <f aca="false">I569+I571+I572</f>
        <v>0</v>
      </c>
      <c r="J568" s="42" t="n">
        <f aca="false">J569+J571+J572</f>
        <v>0</v>
      </c>
      <c r="K568" s="42" t="n">
        <f aca="false">K569+K571+K572</f>
        <v>0</v>
      </c>
      <c r="L568" s="43" t="n">
        <f aca="false">L569+L571+L572</f>
        <v>1000000</v>
      </c>
      <c r="M568" s="42" t="n">
        <f aca="false">M569+M571+M572</f>
        <v>0</v>
      </c>
      <c r="N568" s="42" t="n">
        <f aca="false">N569+N571+N572</f>
        <v>0</v>
      </c>
      <c r="O568" s="23" t="s">
        <v>389</v>
      </c>
      <c r="P568" s="23" t="s">
        <v>49</v>
      </c>
      <c r="Q568" s="23" t="n">
        <v>0</v>
      </c>
      <c r="R568" s="23" t="n">
        <v>0</v>
      </c>
      <c r="S568" s="23" t="n">
        <v>0</v>
      </c>
      <c r="T568" s="23" t="n">
        <v>0</v>
      </c>
      <c r="U568" s="44" t="n">
        <v>100</v>
      </c>
      <c r="V568" s="23" t="n">
        <v>0</v>
      </c>
      <c r="W568" s="23" t="n">
        <v>0</v>
      </c>
      <c r="X568" s="6"/>
    </row>
    <row r="569" s="171" customFormat="true" ht="28.5" hidden="false" customHeight="true" outlineLevel="0" collapsed="false">
      <c r="A569" s="14"/>
      <c r="B569" s="99"/>
      <c r="C569" s="99"/>
      <c r="D569" s="99"/>
      <c r="E569" s="99"/>
      <c r="F569" s="81" t="s">
        <v>56</v>
      </c>
      <c r="G569" s="42" t="n">
        <f aca="false">H569+I569+J569+K569+L569+M569+N569</f>
        <v>1000000</v>
      </c>
      <c r="H569" s="42" t="n">
        <v>0</v>
      </c>
      <c r="I569" s="42" t="n">
        <v>0</v>
      </c>
      <c r="J569" s="42" t="n">
        <v>0</v>
      </c>
      <c r="K569" s="42" t="n">
        <v>0</v>
      </c>
      <c r="L569" s="43" t="n">
        <v>1000000</v>
      </c>
      <c r="M569" s="42" t="n">
        <v>0</v>
      </c>
      <c r="N569" s="42" t="n">
        <v>0</v>
      </c>
      <c r="O569" s="23"/>
      <c r="P569" s="23"/>
      <c r="Q569" s="23"/>
      <c r="R569" s="23"/>
      <c r="S569" s="23"/>
      <c r="T569" s="23"/>
      <c r="U569" s="44"/>
      <c r="V569" s="23"/>
      <c r="W569" s="23"/>
      <c r="X569" s="6"/>
    </row>
    <row r="570" s="171" customFormat="true" ht="38.25" hidden="false" customHeight="true" outlineLevel="0" collapsed="false">
      <c r="A570" s="14"/>
      <c r="B570" s="99"/>
      <c r="C570" s="99"/>
      <c r="D570" s="99"/>
      <c r="E570" s="99"/>
      <c r="F570" s="81" t="s">
        <v>33</v>
      </c>
      <c r="G570" s="42" t="n">
        <f aca="false">H570+I570+J570+K570+L570+M570+N570</f>
        <v>1000000</v>
      </c>
      <c r="H570" s="42" t="n">
        <v>0</v>
      </c>
      <c r="I570" s="42" t="n">
        <v>0</v>
      </c>
      <c r="J570" s="42" t="n">
        <v>0</v>
      </c>
      <c r="K570" s="42" t="n">
        <v>0</v>
      </c>
      <c r="L570" s="43" t="n">
        <v>1000000</v>
      </c>
      <c r="M570" s="42" t="n">
        <v>0</v>
      </c>
      <c r="N570" s="42" t="n">
        <v>0</v>
      </c>
      <c r="O570" s="23"/>
      <c r="P570" s="23"/>
      <c r="Q570" s="23"/>
      <c r="R570" s="23"/>
      <c r="S570" s="23"/>
      <c r="T570" s="23"/>
      <c r="U570" s="44"/>
      <c r="V570" s="23"/>
      <c r="W570" s="23"/>
      <c r="X570" s="6"/>
    </row>
    <row r="571" s="171" customFormat="true" ht="43.5" hidden="false" customHeight="true" outlineLevel="0" collapsed="false">
      <c r="A571" s="14"/>
      <c r="B571" s="99"/>
      <c r="C571" s="99"/>
      <c r="D571" s="99"/>
      <c r="E571" s="99"/>
      <c r="F571" s="81" t="s">
        <v>34</v>
      </c>
      <c r="G571" s="42" t="n">
        <f aca="false">H571+I571+J571+K571+L571+M571+N571</f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3" t="n">
        <v>0</v>
      </c>
      <c r="M571" s="42" t="n">
        <v>0</v>
      </c>
      <c r="N571" s="42" t="n">
        <v>0</v>
      </c>
      <c r="O571" s="23"/>
      <c r="P571" s="23"/>
      <c r="Q571" s="23"/>
      <c r="R571" s="23"/>
      <c r="S571" s="23"/>
      <c r="T571" s="23"/>
      <c r="U571" s="44"/>
      <c r="V571" s="23"/>
      <c r="W571" s="23"/>
      <c r="X571" s="6"/>
    </row>
    <row r="572" s="171" customFormat="true" ht="15" hidden="false" customHeight="true" outlineLevel="0" collapsed="false">
      <c r="A572" s="14"/>
      <c r="B572" s="99"/>
      <c r="C572" s="99"/>
      <c r="D572" s="99"/>
      <c r="E572" s="99"/>
      <c r="F572" s="15" t="s">
        <v>35</v>
      </c>
      <c r="G572" s="42" t="n">
        <f aca="false">H572+I572+J572+K572+L572+M572+N572</f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3" t="n">
        <v>0</v>
      </c>
      <c r="M572" s="42" t="n">
        <v>0</v>
      </c>
      <c r="N572" s="42" t="n">
        <v>0</v>
      </c>
      <c r="O572" s="23"/>
      <c r="P572" s="23"/>
      <c r="Q572" s="23"/>
      <c r="R572" s="23"/>
      <c r="S572" s="23"/>
      <c r="T572" s="23"/>
      <c r="U572" s="44"/>
      <c r="V572" s="23"/>
      <c r="W572" s="23"/>
      <c r="X572" s="6"/>
    </row>
    <row r="573" s="171" customFormat="true" ht="15" hidden="false" customHeight="true" outlineLevel="0" collapsed="false">
      <c r="A573" s="14" t="s">
        <v>390</v>
      </c>
      <c r="B573" s="99" t="s">
        <v>391</v>
      </c>
      <c r="C573" s="99"/>
      <c r="D573" s="99"/>
      <c r="E573" s="99"/>
      <c r="F573" s="204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1" customFormat="true" ht="32.25" hidden="false" customHeight="true" outlineLevel="0" collapsed="false">
      <c r="A574" s="14"/>
      <c r="B574" s="99"/>
      <c r="C574" s="99"/>
      <c r="D574" s="99"/>
      <c r="E574" s="99"/>
      <c r="F574" s="81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1" customFormat="true" ht="45.75" hidden="false" customHeight="true" outlineLevel="0" collapsed="false">
      <c r="A575" s="14"/>
      <c r="B575" s="99"/>
      <c r="C575" s="99"/>
      <c r="D575" s="99"/>
      <c r="E575" s="99"/>
      <c r="F575" s="81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1" customFormat="true" ht="44.25" hidden="false" customHeight="true" outlineLevel="0" collapsed="false">
      <c r="A576" s="14"/>
      <c r="B576" s="99"/>
      <c r="C576" s="99"/>
      <c r="D576" s="99"/>
      <c r="E576" s="99"/>
      <c r="F576" s="81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1" customFormat="true" ht="15" hidden="false" customHeight="true" outlineLevel="0" collapsed="false">
      <c r="A577" s="14"/>
      <c r="B577" s="99"/>
      <c r="C577" s="99"/>
      <c r="D577" s="99"/>
      <c r="E577" s="99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1" customFormat="true" ht="15" hidden="false" customHeight="true" outlineLevel="0" collapsed="false">
      <c r="A578" s="14" t="s">
        <v>394</v>
      </c>
      <c r="B578" s="99" t="s">
        <v>395</v>
      </c>
      <c r="C578" s="99"/>
      <c r="D578" s="99"/>
      <c r="E578" s="99"/>
      <c r="F578" s="204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1" customFormat="true" ht="28.5" hidden="false" customHeight="true" outlineLevel="0" collapsed="false">
      <c r="A579" s="14"/>
      <c r="B579" s="99"/>
      <c r="C579" s="99"/>
      <c r="D579" s="99"/>
      <c r="E579" s="99"/>
      <c r="F579" s="81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1" customFormat="true" ht="43.5" hidden="false" customHeight="true" outlineLevel="0" collapsed="false">
      <c r="A580" s="14"/>
      <c r="B580" s="99"/>
      <c r="C580" s="99"/>
      <c r="D580" s="99"/>
      <c r="E580" s="99"/>
      <c r="F580" s="81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1" customFormat="true" ht="39" hidden="false" customHeight="true" outlineLevel="0" collapsed="false">
      <c r="A581" s="14"/>
      <c r="B581" s="99"/>
      <c r="C581" s="99"/>
      <c r="D581" s="99"/>
      <c r="E581" s="99"/>
      <c r="F581" s="81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1" customFormat="true" ht="15" hidden="false" customHeight="true" outlineLevel="0" collapsed="false">
      <c r="A582" s="14"/>
      <c r="B582" s="99"/>
      <c r="C582" s="99"/>
      <c r="D582" s="99"/>
      <c r="E582" s="99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1" customFormat="true" ht="15" hidden="false" customHeight="true" outlineLevel="0" collapsed="false">
      <c r="A583" s="14" t="s">
        <v>397</v>
      </c>
      <c r="B583" s="99" t="s">
        <v>398</v>
      </c>
      <c r="C583" s="99"/>
      <c r="D583" s="99"/>
      <c r="E583" s="99"/>
      <c r="F583" s="204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1" customFormat="true" ht="27.75" hidden="false" customHeight="true" outlineLevel="0" collapsed="false">
      <c r="A584" s="14"/>
      <c r="B584" s="99"/>
      <c r="C584" s="99"/>
      <c r="D584" s="99"/>
      <c r="E584" s="99"/>
      <c r="F584" s="81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1" customFormat="true" ht="44.25" hidden="false" customHeight="true" outlineLevel="0" collapsed="false">
      <c r="A585" s="14"/>
      <c r="B585" s="99"/>
      <c r="C585" s="99"/>
      <c r="D585" s="99"/>
      <c r="E585" s="99"/>
      <c r="F585" s="81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1" customFormat="true" ht="43.5" hidden="false" customHeight="true" outlineLevel="0" collapsed="false">
      <c r="A586" s="14"/>
      <c r="B586" s="99"/>
      <c r="C586" s="99"/>
      <c r="D586" s="99"/>
      <c r="E586" s="99"/>
      <c r="F586" s="81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1" customFormat="true" ht="15" hidden="false" customHeight="true" outlineLevel="0" collapsed="false">
      <c r="A587" s="14"/>
      <c r="B587" s="99"/>
      <c r="C587" s="99"/>
      <c r="D587" s="99"/>
      <c r="E587" s="99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1" customFormat="true" ht="15" hidden="false" customHeight="true" outlineLevel="0" collapsed="false">
      <c r="A588" s="14" t="s">
        <v>400</v>
      </c>
      <c r="B588" s="99" t="s">
        <v>401</v>
      </c>
      <c r="C588" s="99"/>
      <c r="D588" s="99"/>
      <c r="E588" s="99"/>
      <c r="F588" s="204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1" customFormat="true" ht="27" hidden="false" customHeight="true" outlineLevel="0" collapsed="false">
      <c r="A589" s="14"/>
      <c r="B589" s="99"/>
      <c r="C589" s="99"/>
      <c r="D589" s="99"/>
      <c r="E589" s="99"/>
      <c r="F589" s="81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1" customFormat="true" ht="40.5" hidden="false" customHeight="true" outlineLevel="0" collapsed="false">
      <c r="A590" s="14"/>
      <c r="B590" s="99"/>
      <c r="C590" s="99"/>
      <c r="D590" s="99"/>
      <c r="E590" s="99"/>
      <c r="F590" s="81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1" customFormat="true" ht="39" hidden="false" customHeight="true" outlineLevel="0" collapsed="false">
      <c r="A591" s="14"/>
      <c r="B591" s="99"/>
      <c r="C591" s="99"/>
      <c r="D591" s="99"/>
      <c r="E591" s="99"/>
      <c r="F591" s="81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1" customFormat="true" ht="16.5" hidden="false" customHeight="true" outlineLevel="0" collapsed="false">
      <c r="A592" s="14"/>
      <c r="B592" s="99"/>
      <c r="C592" s="99"/>
      <c r="D592" s="99"/>
      <c r="E592" s="99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1" customFormat="true" ht="16.5" hidden="false" customHeight="true" outlineLevel="0" collapsed="false">
      <c r="A593" s="14" t="s">
        <v>403</v>
      </c>
      <c r="B593" s="99" t="s">
        <v>404</v>
      </c>
      <c r="C593" s="99"/>
      <c r="D593" s="99"/>
      <c r="E593" s="99"/>
      <c r="F593" s="204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1" customFormat="true" ht="29.25" hidden="false" customHeight="true" outlineLevel="0" collapsed="false">
      <c r="A594" s="14"/>
      <c r="B594" s="99"/>
      <c r="C594" s="99"/>
      <c r="D594" s="99"/>
      <c r="E594" s="99"/>
      <c r="F594" s="81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1" customFormat="true" ht="38.25" hidden="false" customHeight="true" outlineLevel="0" collapsed="false">
      <c r="A595" s="14"/>
      <c r="B595" s="99"/>
      <c r="C595" s="99"/>
      <c r="D595" s="99"/>
      <c r="E595" s="99"/>
      <c r="F595" s="81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1" customFormat="true" ht="50.25" hidden="false" customHeight="true" outlineLevel="0" collapsed="false">
      <c r="A596" s="14"/>
      <c r="B596" s="99"/>
      <c r="C596" s="99"/>
      <c r="D596" s="99"/>
      <c r="E596" s="99"/>
      <c r="F596" s="81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1" customFormat="true" ht="16.5" hidden="false" customHeight="true" outlineLevel="0" collapsed="false">
      <c r="A597" s="14"/>
      <c r="B597" s="99"/>
      <c r="C597" s="99"/>
      <c r="D597" s="99"/>
      <c r="E597" s="99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1" customFormat="true" ht="16.5" hidden="false" customHeight="true" outlineLevel="0" collapsed="false">
      <c r="A598" s="14" t="s">
        <v>406</v>
      </c>
      <c r="B598" s="220" t="s">
        <v>407</v>
      </c>
      <c r="C598" s="220"/>
      <c r="D598" s="220"/>
      <c r="E598" s="220"/>
      <c r="F598" s="204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1" customFormat="true" ht="35.25" hidden="false" customHeight="true" outlineLevel="0" collapsed="false">
      <c r="A599" s="14"/>
      <c r="B599" s="220"/>
      <c r="C599" s="220"/>
      <c r="D599" s="220"/>
      <c r="E599" s="220"/>
      <c r="F599" s="81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1" customFormat="true" ht="39" hidden="false" customHeight="true" outlineLevel="0" collapsed="false">
      <c r="A600" s="14"/>
      <c r="B600" s="220"/>
      <c r="C600" s="220"/>
      <c r="D600" s="220"/>
      <c r="E600" s="220"/>
      <c r="F600" s="81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1" customFormat="true" ht="43.5" hidden="false" customHeight="true" outlineLevel="0" collapsed="false">
      <c r="A601" s="14"/>
      <c r="B601" s="220"/>
      <c r="C601" s="220"/>
      <c r="D601" s="220"/>
      <c r="E601" s="220"/>
      <c r="F601" s="81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1" customFormat="true" ht="16.5" hidden="false" customHeight="true" outlineLevel="0" collapsed="false">
      <c r="A602" s="14"/>
      <c r="B602" s="220"/>
      <c r="C602" s="220"/>
      <c r="D602" s="220"/>
      <c r="E602" s="220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1" customFormat="true" ht="16.5" hidden="false" customHeight="true" outlineLevel="0" collapsed="false">
      <c r="A603" s="14" t="s">
        <v>409</v>
      </c>
      <c r="B603" s="220" t="s">
        <v>410</v>
      </c>
      <c r="C603" s="220"/>
      <c r="D603" s="220"/>
      <c r="E603" s="220"/>
      <c r="F603" s="204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1" customFormat="true" ht="33" hidden="false" customHeight="true" outlineLevel="0" collapsed="false">
      <c r="A604" s="14"/>
      <c r="B604" s="220"/>
      <c r="C604" s="220"/>
      <c r="D604" s="220"/>
      <c r="E604" s="220"/>
      <c r="F604" s="81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1" customFormat="true" ht="40.5" hidden="false" customHeight="true" outlineLevel="0" collapsed="false">
      <c r="A605" s="14"/>
      <c r="B605" s="220"/>
      <c r="C605" s="220"/>
      <c r="D605" s="220"/>
      <c r="E605" s="220"/>
      <c r="F605" s="81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1" customFormat="true" ht="46.5" hidden="false" customHeight="true" outlineLevel="0" collapsed="false">
      <c r="A606" s="14"/>
      <c r="B606" s="220"/>
      <c r="C606" s="220"/>
      <c r="D606" s="220"/>
      <c r="E606" s="220"/>
      <c r="F606" s="81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1" customFormat="true" ht="16.5" hidden="false" customHeight="true" outlineLevel="0" collapsed="false">
      <c r="A607" s="14"/>
      <c r="B607" s="220"/>
      <c r="C607" s="220"/>
      <c r="D607" s="220"/>
      <c r="E607" s="220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1" customFormat="true" ht="16.5" hidden="false" customHeight="true" outlineLevel="0" collapsed="false">
      <c r="A608" s="14" t="s">
        <v>412</v>
      </c>
      <c r="B608" s="99" t="s">
        <v>413</v>
      </c>
      <c r="C608" s="99"/>
      <c r="D608" s="99"/>
      <c r="E608" s="99"/>
      <c r="F608" s="204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6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1" customFormat="true" ht="29.25" hidden="false" customHeight="true" outlineLevel="0" collapsed="false">
      <c r="A609" s="14"/>
      <c r="B609" s="99"/>
      <c r="C609" s="99"/>
      <c r="D609" s="99"/>
      <c r="E609" s="99"/>
      <c r="F609" s="81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6"/>
      <c r="P609" s="23"/>
      <c r="Q609" s="23"/>
      <c r="R609" s="23"/>
      <c r="S609" s="23"/>
      <c r="T609" s="23"/>
      <c r="U609" s="44"/>
      <c r="V609" s="23"/>
      <c r="W609" s="23"/>
      <c r="X609" s="6"/>
    </row>
    <row r="610" s="171" customFormat="true" ht="42.75" hidden="false" customHeight="true" outlineLevel="0" collapsed="false">
      <c r="A610" s="14"/>
      <c r="B610" s="99"/>
      <c r="C610" s="99"/>
      <c r="D610" s="99"/>
      <c r="E610" s="99"/>
      <c r="F610" s="81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6"/>
      <c r="P610" s="23"/>
      <c r="Q610" s="23"/>
      <c r="R610" s="23"/>
      <c r="S610" s="23"/>
      <c r="T610" s="23"/>
      <c r="U610" s="44"/>
      <c r="V610" s="23"/>
      <c r="W610" s="23"/>
      <c r="X610" s="6"/>
    </row>
    <row r="611" s="171" customFormat="true" ht="47.25" hidden="false" customHeight="true" outlineLevel="0" collapsed="false">
      <c r="A611" s="14"/>
      <c r="B611" s="99"/>
      <c r="C611" s="99"/>
      <c r="D611" s="99"/>
      <c r="E611" s="99"/>
      <c r="F611" s="81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6"/>
      <c r="P611" s="23"/>
      <c r="Q611" s="23"/>
      <c r="R611" s="23"/>
      <c r="S611" s="23"/>
      <c r="T611" s="23"/>
      <c r="U611" s="44"/>
      <c r="V611" s="23"/>
      <c r="W611" s="23"/>
      <c r="X611" s="6"/>
    </row>
    <row r="612" s="171" customFormat="true" ht="22.5" hidden="false" customHeight="true" outlineLevel="0" collapsed="false">
      <c r="A612" s="14"/>
      <c r="B612" s="99"/>
      <c r="C612" s="99"/>
      <c r="D612" s="99"/>
      <c r="E612" s="99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6"/>
      <c r="P612" s="23"/>
      <c r="Q612" s="23"/>
      <c r="R612" s="23"/>
      <c r="S612" s="23"/>
      <c r="T612" s="23"/>
      <c r="U612" s="44"/>
      <c r="V612" s="23"/>
      <c r="W612" s="23"/>
      <c r="X612" s="6"/>
    </row>
    <row r="613" s="171" customFormat="true" ht="22.5" hidden="false" customHeight="true" outlineLevel="0" collapsed="false">
      <c r="A613" s="14" t="s">
        <v>416</v>
      </c>
      <c r="B613" s="99" t="s">
        <v>417</v>
      </c>
      <c r="C613" s="99"/>
      <c r="D613" s="99"/>
      <c r="E613" s="99"/>
      <c r="F613" s="204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1" customFormat="true" ht="36.75" hidden="false" customHeight="true" outlineLevel="0" collapsed="false">
      <c r="A614" s="14"/>
      <c r="B614" s="99"/>
      <c r="C614" s="99"/>
      <c r="D614" s="99"/>
      <c r="E614" s="99"/>
      <c r="F614" s="81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1" customFormat="true" ht="36.75" hidden="false" customHeight="true" outlineLevel="0" collapsed="false">
      <c r="A615" s="14"/>
      <c r="B615" s="99"/>
      <c r="C615" s="99"/>
      <c r="D615" s="99"/>
      <c r="E615" s="99"/>
      <c r="F615" s="81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1" customFormat="true" ht="42.75" hidden="false" customHeight="true" outlineLevel="0" collapsed="false">
      <c r="A616" s="14"/>
      <c r="B616" s="99"/>
      <c r="C616" s="99"/>
      <c r="D616" s="99"/>
      <c r="E616" s="99"/>
      <c r="F616" s="81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1" customFormat="true" ht="22.5" hidden="false" customHeight="true" outlineLevel="0" collapsed="false">
      <c r="A617" s="14"/>
      <c r="B617" s="99"/>
      <c r="C617" s="99"/>
      <c r="D617" s="99"/>
      <c r="E617" s="99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171" customFormat="true" ht="22.5" hidden="false" customHeight="true" outlineLevel="0" collapsed="false">
      <c r="A618" s="14" t="s">
        <v>419</v>
      </c>
      <c r="B618" s="99" t="s">
        <v>420</v>
      </c>
      <c r="C618" s="99"/>
      <c r="D618" s="99"/>
      <c r="E618" s="99"/>
      <c r="F618" s="204" t="s">
        <v>13</v>
      </c>
      <c r="G618" s="42" t="n">
        <f aca="false">G619+G621+G622</f>
        <v>951382.87</v>
      </c>
      <c r="H618" s="42" t="n">
        <f aca="false">H619+H621+H622</f>
        <v>0</v>
      </c>
      <c r="I618" s="42" t="n">
        <f aca="false">I619+I621+I622</f>
        <v>0</v>
      </c>
      <c r="J618" s="42" t="n">
        <f aca="false">J619+J621+J622</f>
        <v>68382.87</v>
      </c>
      <c r="K618" s="42" t="n">
        <f aca="false">K619+K621+K622</f>
        <v>0</v>
      </c>
      <c r="L618" s="43" t="n">
        <f aca="false">L619+L621+L622</f>
        <v>883000</v>
      </c>
      <c r="M618" s="42" t="n">
        <f aca="false">M619+M621+M622</f>
        <v>0</v>
      </c>
      <c r="N618" s="42" t="n">
        <f aca="false">N619+N621+N622</f>
        <v>0</v>
      </c>
      <c r="O618" s="23" t="s">
        <v>421</v>
      </c>
      <c r="P618" s="23" t="s">
        <v>55</v>
      </c>
      <c r="Q618" s="23" t="n">
        <v>0</v>
      </c>
      <c r="R618" s="23" t="n">
        <v>0</v>
      </c>
      <c r="S618" s="23" t="n">
        <v>6</v>
      </c>
      <c r="T618" s="23" t="n">
        <v>0</v>
      </c>
      <c r="U618" s="44" t="n">
        <v>1</v>
      </c>
      <c r="V618" s="23" t="n">
        <v>0</v>
      </c>
      <c r="W618" s="23" t="n">
        <v>0</v>
      </c>
      <c r="X618" s="6"/>
    </row>
    <row r="619" s="171" customFormat="true" ht="27.75" hidden="false" customHeight="true" outlineLevel="0" collapsed="false">
      <c r="A619" s="14"/>
      <c r="B619" s="99"/>
      <c r="C619" s="99"/>
      <c r="D619" s="99"/>
      <c r="E619" s="99"/>
      <c r="F619" s="81" t="s">
        <v>56</v>
      </c>
      <c r="G619" s="42" t="n">
        <f aca="false">H619+I619+J619+K619+L619+M619+N619</f>
        <v>951382.87</v>
      </c>
      <c r="H619" s="42" t="n">
        <v>0</v>
      </c>
      <c r="I619" s="42" t="n">
        <v>0</v>
      </c>
      <c r="J619" s="42" t="n">
        <v>68382.87</v>
      </c>
      <c r="K619" s="42" t="n">
        <v>0</v>
      </c>
      <c r="L619" s="43" t="n">
        <v>883000</v>
      </c>
      <c r="M619" s="42" t="n">
        <f aca="false">N619+O619+P619+Q619+R619+S619+T619</f>
        <v>0</v>
      </c>
      <c r="N619" s="42" t="n">
        <f aca="false">O619+P619+Q619+R619+S619+T619+U619</f>
        <v>0</v>
      </c>
      <c r="O619" s="23"/>
      <c r="P619" s="23"/>
      <c r="Q619" s="23"/>
      <c r="R619" s="23"/>
      <c r="S619" s="23"/>
      <c r="T619" s="23"/>
      <c r="U619" s="44"/>
      <c r="V619" s="23"/>
      <c r="W619" s="23"/>
      <c r="X619" s="6"/>
    </row>
    <row r="620" s="171" customFormat="true" ht="40.5" hidden="false" customHeight="true" outlineLevel="0" collapsed="false">
      <c r="A620" s="14"/>
      <c r="B620" s="99"/>
      <c r="C620" s="99"/>
      <c r="D620" s="99"/>
      <c r="E620" s="99"/>
      <c r="F620" s="81" t="s">
        <v>33</v>
      </c>
      <c r="G620" s="42" t="n">
        <f aca="false">H620+I620+J620+K620+L620+M620+N620</f>
        <v>951382.87</v>
      </c>
      <c r="H620" s="42" t="n">
        <v>0</v>
      </c>
      <c r="I620" s="42" t="n">
        <v>0</v>
      </c>
      <c r="J620" s="42" t="n">
        <v>68382.87</v>
      </c>
      <c r="K620" s="42" t="n">
        <v>0</v>
      </c>
      <c r="L620" s="43" t="n">
        <v>883000</v>
      </c>
      <c r="M620" s="42" t="n">
        <f aca="false">N620+O620+P620+Q620+R620+S620+T620</f>
        <v>0</v>
      </c>
      <c r="N620" s="42" t="n">
        <f aca="false">O620+P620+Q620+R620+S620+T620+U620</f>
        <v>0</v>
      </c>
      <c r="O620" s="23"/>
      <c r="P620" s="23"/>
      <c r="Q620" s="23"/>
      <c r="R620" s="23"/>
      <c r="S620" s="23"/>
      <c r="T620" s="23"/>
      <c r="U620" s="44"/>
      <c r="V620" s="23"/>
      <c r="W620" s="23"/>
      <c r="X620" s="6"/>
    </row>
    <row r="621" s="171" customFormat="true" ht="42.75" hidden="false" customHeight="true" outlineLevel="0" collapsed="false">
      <c r="A621" s="14"/>
      <c r="B621" s="99"/>
      <c r="C621" s="99"/>
      <c r="D621" s="99"/>
      <c r="E621" s="99"/>
      <c r="F621" s="81" t="s">
        <v>34</v>
      </c>
      <c r="G621" s="42" t="n">
        <f aca="false">H621+I621+J621+K621+L621+M621+N621</f>
        <v>0</v>
      </c>
      <c r="H621" s="42" t="n">
        <f aca="false">I621+J621+K621+L621+M621+N621+O621</f>
        <v>0</v>
      </c>
      <c r="I621" s="42" t="n">
        <f aca="false">J621+K621+L621+M621+N621+O621+P621</f>
        <v>0</v>
      </c>
      <c r="J621" s="42" t="n">
        <f aca="false">K621+L621+M621+N621+O621+P621+Q621</f>
        <v>0</v>
      </c>
      <c r="K621" s="42" t="n">
        <f aca="false">L621+M621+N621+O621+P621+Q621+R621</f>
        <v>0</v>
      </c>
      <c r="L621" s="43" t="n">
        <f aca="false">M621+N621+O621+P621+Q621+R621+S621</f>
        <v>0</v>
      </c>
      <c r="M621" s="42" t="n">
        <f aca="false">N621+O621+P621+Q621+R621+S621+T621</f>
        <v>0</v>
      </c>
      <c r="N621" s="42" t="n">
        <f aca="false">O621+P621+Q621+R621+S621+T621+U621</f>
        <v>0</v>
      </c>
      <c r="O621" s="23"/>
      <c r="P621" s="23"/>
      <c r="Q621" s="23"/>
      <c r="R621" s="23"/>
      <c r="S621" s="23"/>
      <c r="T621" s="23"/>
      <c r="U621" s="44"/>
      <c r="V621" s="23"/>
      <c r="W621" s="23"/>
      <c r="X621" s="6"/>
    </row>
    <row r="622" s="171" customFormat="true" ht="22.5" hidden="false" customHeight="true" outlineLevel="0" collapsed="false">
      <c r="A622" s="14"/>
      <c r="B622" s="99"/>
      <c r="C622" s="99"/>
      <c r="D622" s="99"/>
      <c r="E622" s="99"/>
      <c r="F622" s="15" t="s">
        <v>35</v>
      </c>
      <c r="G622" s="42" t="n">
        <f aca="false">H622+I622+J622+K622+L622+M622+N622</f>
        <v>0</v>
      </c>
      <c r="H622" s="42" t="n">
        <f aca="false">I622+J622+K622+L622+M622+N622+O622</f>
        <v>0</v>
      </c>
      <c r="I622" s="42" t="n">
        <f aca="false">J622+K622+L622+M622+N622+O622+P622</f>
        <v>0</v>
      </c>
      <c r="J622" s="42" t="n">
        <f aca="false">K622+L622+M622+N622+O622+P622+Q622</f>
        <v>0</v>
      </c>
      <c r="K622" s="42" t="n">
        <f aca="false">L622+M622+N622+O622+P622+Q622+R622</f>
        <v>0</v>
      </c>
      <c r="L622" s="43" t="n">
        <f aca="false">M622+N622+O622+P622+Q622+R622+S622</f>
        <v>0</v>
      </c>
      <c r="M622" s="42" t="n">
        <f aca="false">N622+O622+P622+Q622+R622+S622+T622</f>
        <v>0</v>
      </c>
      <c r="N622" s="42" t="n">
        <f aca="false">O622+P622+Q622+R622+S622+T622+U622</f>
        <v>0</v>
      </c>
      <c r="O622" s="23"/>
      <c r="P622" s="23"/>
      <c r="Q622" s="23"/>
      <c r="R622" s="23"/>
      <c r="S622" s="23"/>
      <c r="T622" s="23"/>
      <c r="U622" s="44"/>
      <c r="V622" s="23"/>
      <c r="W622" s="23"/>
      <c r="X622" s="6"/>
    </row>
    <row r="623" s="171" customFormat="true" ht="22.5" hidden="false" customHeight="true" outlineLevel="0" collapsed="false">
      <c r="A623" s="14" t="s">
        <v>422</v>
      </c>
      <c r="B623" s="15" t="s">
        <v>423</v>
      </c>
      <c r="C623" s="15"/>
      <c r="D623" s="15"/>
      <c r="E623" s="15"/>
      <c r="F623" s="204" t="s">
        <v>13</v>
      </c>
      <c r="G623" s="42" t="n">
        <f aca="false">G624+G626+G627</f>
        <v>2522477.27</v>
      </c>
      <c r="H623" s="42" t="n">
        <f aca="false">H624+H626+H627</f>
        <v>0</v>
      </c>
      <c r="I623" s="42" t="n">
        <f aca="false">I624+I626+I627</f>
        <v>0</v>
      </c>
      <c r="J623" s="42" t="n">
        <f aca="false">J624+J626+J627</f>
        <v>246176</v>
      </c>
      <c r="K623" s="42" t="n">
        <f aca="false">K624+K626+K627</f>
        <v>1875301.27</v>
      </c>
      <c r="L623" s="43" t="n">
        <f aca="false">L624+L626+L627</f>
        <v>401000</v>
      </c>
      <c r="M623" s="42" t="n">
        <f aca="false">M624+M626+M627</f>
        <v>0</v>
      </c>
      <c r="N623" s="42" t="n">
        <f aca="false">N624+N626+N627</f>
        <v>0</v>
      </c>
      <c r="O623" s="23" t="s">
        <v>424</v>
      </c>
      <c r="P623" s="23" t="s">
        <v>55</v>
      </c>
      <c r="Q623" s="23" t="n">
        <v>0</v>
      </c>
      <c r="R623" s="23" t="n">
        <v>0</v>
      </c>
      <c r="S623" s="23" t="n">
        <v>1</v>
      </c>
      <c r="T623" s="23" t="n">
        <v>2</v>
      </c>
      <c r="U623" s="44" t="n">
        <v>1</v>
      </c>
      <c r="V623" s="23" t="n">
        <v>0</v>
      </c>
      <c r="W623" s="23" t="n">
        <v>0</v>
      </c>
      <c r="X623" s="6"/>
    </row>
    <row r="624" s="171" customFormat="true" ht="28.5" hidden="false" customHeight="true" outlineLevel="0" collapsed="false">
      <c r="A624" s="14"/>
      <c r="B624" s="15"/>
      <c r="C624" s="15"/>
      <c r="D624" s="15"/>
      <c r="E624" s="15"/>
      <c r="F624" s="81" t="s">
        <v>56</v>
      </c>
      <c r="G624" s="42" t="n">
        <f aca="false">H624+I624+J624+K624+L624+M624+N624</f>
        <v>2522477.27</v>
      </c>
      <c r="H624" s="42" t="n">
        <v>0</v>
      </c>
      <c r="I624" s="42" t="n">
        <v>0</v>
      </c>
      <c r="J624" s="42" t="n">
        <v>246176</v>
      </c>
      <c r="K624" s="42" t="n">
        <v>1875301.27</v>
      </c>
      <c r="L624" s="43" t="n">
        <v>401000</v>
      </c>
      <c r="M624" s="42" t="n">
        <v>0</v>
      </c>
      <c r="N624" s="42" t="n">
        <v>0</v>
      </c>
      <c r="O624" s="23"/>
      <c r="P624" s="23"/>
      <c r="Q624" s="23"/>
      <c r="R624" s="23"/>
      <c r="S624" s="23"/>
      <c r="T624" s="23"/>
      <c r="U624" s="44"/>
      <c r="V624" s="23"/>
      <c r="W624" s="23"/>
      <c r="X624" s="6"/>
    </row>
    <row r="625" s="171" customFormat="true" ht="41.25" hidden="false" customHeight="true" outlineLevel="0" collapsed="false">
      <c r="A625" s="14"/>
      <c r="B625" s="15"/>
      <c r="C625" s="15"/>
      <c r="D625" s="15"/>
      <c r="E625" s="15"/>
      <c r="F625" s="81" t="s">
        <v>33</v>
      </c>
      <c r="G625" s="42" t="n">
        <f aca="false">H625+I625+J625+K625+L625+M625+N625</f>
        <v>2522477.27</v>
      </c>
      <c r="H625" s="42" t="n">
        <v>0</v>
      </c>
      <c r="I625" s="42" t="n">
        <v>0</v>
      </c>
      <c r="J625" s="42" t="n">
        <v>246176</v>
      </c>
      <c r="K625" s="42" t="n">
        <v>1875301.27</v>
      </c>
      <c r="L625" s="43" t="n">
        <v>401000</v>
      </c>
      <c r="M625" s="42" t="n">
        <v>0</v>
      </c>
      <c r="N625" s="42" t="n">
        <v>0</v>
      </c>
      <c r="O625" s="23"/>
      <c r="P625" s="23"/>
      <c r="Q625" s="23"/>
      <c r="R625" s="23"/>
      <c r="S625" s="23"/>
      <c r="T625" s="23"/>
      <c r="U625" s="44"/>
      <c r="V625" s="23"/>
      <c r="W625" s="23"/>
      <c r="X625" s="6"/>
    </row>
    <row r="626" s="171" customFormat="true" ht="39.75" hidden="false" customHeight="true" outlineLevel="0" collapsed="false">
      <c r="A626" s="14"/>
      <c r="B626" s="15"/>
      <c r="C626" s="15"/>
      <c r="D626" s="15"/>
      <c r="E626" s="15"/>
      <c r="F626" s="81" t="s">
        <v>34</v>
      </c>
      <c r="G626" s="42" t="n">
        <f aca="false">H626+I626+J626+K626+L626+M626+N626</f>
        <v>0</v>
      </c>
      <c r="H626" s="42" t="n">
        <v>0</v>
      </c>
      <c r="I626" s="42" t="n">
        <v>0</v>
      </c>
      <c r="J626" s="42" t="n">
        <v>0</v>
      </c>
      <c r="K626" s="42" t="n">
        <v>0</v>
      </c>
      <c r="L626" s="43" t="n">
        <v>0</v>
      </c>
      <c r="M626" s="42" t="n">
        <v>0</v>
      </c>
      <c r="N626" s="42" t="n">
        <v>0</v>
      </c>
      <c r="O626" s="23"/>
      <c r="P626" s="23"/>
      <c r="Q626" s="23"/>
      <c r="R626" s="23"/>
      <c r="S626" s="23"/>
      <c r="T626" s="23"/>
      <c r="U626" s="44"/>
      <c r="V626" s="23"/>
      <c r="W626" s="23"/>
      <c r="X626" s="6"/>
    </row>
    <row r="627" s="171" customFormat="true" ht="22.5" hidden="false" customHeight="true" outlineLevel="0" collapsed="false">
      <c r="A627" s="14"/>
      <c r="B627" s="15"/>
      <c r="C627" s="15"/>
      <c r="D627" s="15"/>
      <c r="E627" s="15"/>
      <c r="F627" s="15" t="s">
        <v>35</v>
      </c>
      <c r="G627" s="42" t="n">
        <f aca="false">H627+I627+J627+K627+L627+M627+N627</f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3" t="n">
        <v>0</v>
      </c>
      <c r="M627" s="42" t="n">
        <v>0</v>
      </c>
      <c r="N627" s="42" t="n">
        <v>0</v>
      </c>
      <c r="O627" s="23"/>
      <c r="P627" s="23"/>
      <c r="Q627" s="23"/>
      <c r="R627" s="23"/>
      <c r="S627" s="23"/>
      <c r="T627" s="23"/>
      <c r="U627" s="44"/>
      <c r="V627" s="23"/>
      <c r="W627" s="23"/>
      <c r="X627" s="6"/>
    </row>
    <row r="628" s="171" customFormat="true" ht="22.5" hidden="false" customHeight="true" outlineLevel="0" collapsed="false">
      <c r="A628" s="14" t="s">
        <v>425</v>
      </c>
      <c r="B628" s="221" t="s">
        <v>426</v>
      </c>
      <c r="C628" s="221"/>
      <c r="D628" s="221"/>
      <c r="E628" s="221"/>
      <c r="F628" s="204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22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1" customFormat="true" ht="33.75" hidden="false" customHeight="true" outlineLevel="0" collapsed="false">
      <c r="A629" s="14"/>
      <c r="B629" s="221"/>
      <c r="C629" s="221"/>
      <c r="D629" s="221"/>
      <c r="E629" s="221"/>
      <c r="F629" s="81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22"/>
      <c r="P629" s="23"/>
      <c r="Q629" s="23"/>
      <c r="R629" s="23"/>
      <c r="S629" s="23"/>
      <c r="T629" s="23"/>
      <c r="U629" s="44"/>
      <c r="V629" s="23"/>
      <c r="W629" s="23"/>
      <c r="X629" s="6"/>
    </row>
    <row r="630" s="171" customFormat="true" ht="43.5" hidden="false" customHeight="true" outlineLevel="0" collapsed="false">
      <c r="A630" s="14"/>
      <c r="B630" s="221"/>
      <c r="C630" s="221"/>
      <c r="D630" s="221"/>
      <c r="E630" s="221"/>
      <c r="F630" s="81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22"/>
      <c r="P630" s="23"/>
      <c r="Q630" s="23"/>
      <c r="R630" s="23"/>
      <c r="S630" s="23"/>
      <c r="T630" s="23"/>
      <c r="U630" s="44"/>
      <c r="V630" s="23"/>
      <c r="W630" s="23"/>
      <c r="X630" s="6"/>
    </row>
    <row r="631" s="171" customFormat="true" ht="44.25" hidden="false" customHeight="true" outlineLevel="0" collapsed="false">
      <c r="A631" s="14"/>
      <c r="B631" s="221"/>
      <c r="C631" s="221"/>
      <c r="D631" s="221"/>
      <c r="E631" s="221"/>
      <c r="F631" s="81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22"/>
      <c r="P631" s="23"/>
      <c r="Q631" s="23"/>
      <c r="R631" s="23"/>
      <c r="S631" s="23"/>
      <c r="T631" s="23"/>
      <c r="U631" s="44"/>
      <c r="V631" s="23"/>
      <c r="W631" s="23"/>
      <c r="X631" s="6"/>
    </row>
    <row r="632" s="171" customFormat="true" ht="22.5" hidden="false" customHeight="true" outlineLevel="0" collapsed="false">
      <c r="A632" s="14"/>
      <c r="B632" s="221"/>
      <c r="C632" s="221"/>
      <c r="D632" s="221"/>
      <c r="E632" s="221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22"/>
      <c r="P632" s="23"/>
      <c r="Q632" s="23"/>
      <c r="R632" s="23"/>
      <c r="S632" s="23"/>
      <c r="T632" s="23"/>
      <c r="U632" s="44"/>
      <c r="V632" s="23"/>
      <c r="W632" s="23"/>
      <c r="X632" s="6"/>
    </row>
    <row r="633" s="171" customFormat="true" ht="22.5" hidden="false" customHeight="true" outlineLevel="0" collapsed="false">
      <c r="A633" s="14" t="s">
        <v>428</v>
      </c>
      <c r="B633" s="221" t="s">
        <v>429</v>
      </c>
      <c r="C633" s="221"/>
      <c r="D633" s="221"/>
      <c r="E633" s="221"/>
      <c r="F633" s="204" t="s">
        <v>13</v>
      </c>
      <c r="G633" s="42" t="n">
        <f aca="false">G634+G636+G637</f>
        <v>1027280.3</v>
      </c>
      <c r="H633" s="42" t="n">
        <f aca="false">H634+H636+H637</f>
        <v>0</v>
      </c>
      <c r="I633" s="42" t="n">
        <f aca="false">I634+I636+I637</f>
        <v>0</v>
      </c>
      <c r="J633" s="42" t="n">
        <f aca="false">J634+J636+J637</f>
        <v>1027280.3</v>
      </c>
      <c r="K633" s="42" t="n">
        <f aca="false">K634+K636+K637</f>
        <v>0</v>
      </c>
      <c r="L633" s="43" t="n">
        <f aca="false">L634+L636+L637</f>
        <v>0</v>
      </c>
      <c r="M633" s="42" t="n">
        <f aca="false">M634+M636+M637</f>
        <v>0</v>
      </c>
      <c r="N633" s="42" t="n">
        <f aca="false">N634+N636+N637</f>
        <v>0</v>
      </c>
      <c r="O633" s="223" t="s">
        <v>430</v>
      </c>
      <c r="P633" s="23" t="s">
        <v>55</v>
      </c>
      <c r="Q633" s="23" t="n">
        <v>0</v>
      </c>
      <c r="R633" s="23" t="n">
        <v>0</v>
      </c>
      <c r="S633" s="23" t="n">
        <v>88</v>
      </c>
      <c r="T633" s="23" t="n">
        <v>0</v>
      </c>
      <c r="U633" s="44" t="n">
        <v>0</v>
      </c>
      <c r="V633" s="23" t="n">
        <v>0</v>
      </c>
      <c r="W633" s="23" t="n">
        <v>0</v>
      </c>
      <c r="X633" s="6"/>
    </row>
    <row r="634" s="171" customFormat="true" ht="32.25" hidden="false" customHeight="true" outlineLevel="0" collapsed="false">
      <c r="A634" s="14"/>
      <c r="B634" s="221"/>
      <c r="C634" s="221"/>
      <c r="D634" s="221"/>
      <c r="E634" s="221"/>
      <c r="F634" s="81" t="s">
        <v>56</v>
      </c>
      <c r="G634" s="42" t="n">
        <f aca="false">H634+I634+J634+K634+L634+M634+N634</f>
        <v>1027280.3</v>
      </c>
      <c r="H634" s="42" t="n">
        <v>0</v>
      </c>
      <c r="I634" s="42" t="n">
        <v>0</v>
      </c>
      <c r="J634" s="42" t="n">
        <v>1027280.3</v>
      </c>
      <c r="K634" s="42" t="n">
        <v>0</v>
      </c>
      <c r="L634" s="43" t="n">
        <v>0</v>
      </c>
      <c r="M634" s="42" t="n">
        <v>0</v>
      </c>
      <c r="N634" s="42" t="n">
        <v>0</v>
      </c>
      <c r="O634" s="223"/>
      <c r="P634" s="23"/>
      <c r="Q634" s="23"/>
      <c r="R634" s="23"/>
      <c r="S634" s="23"/>
      <c r="T634" s="23"/>
      <c r="U634" s="44"/>
      <c r="V634" s="23"/>
      <c r="W634" s="23"/>
      <c r="X634" s="6"/>
    </row>
    <row r="635" s="171" customFormat="true" ht="45" hidden="false" customHeight="true" outlineLevel="0" collapsed="false">
      <c r="A635" s="14"/>
      <c r="B635" s="221"/>
      <c r="C635" s="221"/>
      <c r="D635" s="221"/>
      <c r="E635" s="221"/>
      <c r="F635" s="81" t="s">
        <v>33</v>
      </c>
      <c r="G635" s="42" t="n">
        <f aca="false">H635+I635+J635+K635+L635+M635+N635</f>
        <v>1027280.3</v>
      </c>
      <c r="H635" s="42" t="n">
        <v>0</v>
      </c>
      <c r="I635" s="42" t="n">
        <v>0</v>
      </c>
      <c r="J635" s="42" t="n">
        <v>1027280.3</v>
      </c>
      <c r="K635" s="42" t="n">
        <v>0</v>
      </c>
      <c r="L635" s="43" t="n">
        <v>0</v>
      </c>
      <c r="M635" s="42" t="n">
        <v>0</v>
      </c>
      <c r="N635" s="42" t="n">
        <v>0</v>
      </c>
      <c r="O635" s="223"/>
      <c r="P635" s="23"/>
      <c r="Q635" s="23"/>
      <c r="R635" s="23"/>
      <c r="S635" s="23"/>
      <c r="T635" s="23"/>
      <c r="U635" s="44"/>
      <c r="V635" s="23"/>
      <c r="W635" s="23"/>
      <c r="X635" s="6"/>
    </row>
    <row r="636" s="171" customFormat="true" ht="43.5" hidden="false" customHeight="true" outlineLevel="0" collapsed="false">
      <c r="A636" s="14"/>
      <c r="B636" s="221"/>
      <c r="C636" s="221"/>
      <c r="D636" s="221"/>
      <c r="E636" s="221"/>
      <c r="F636" s="81" t="s">
        <v>34</v>
      </c>
      <c r="G636" s="42" t="n">
        <f aca="false">H636+I636+J636+K636+L636+M636+N636</f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3" t="n">
        <v>0</v>
      </c>
      <c r="M636" s="42" t="n">
        <v>0</v>
      </c>
      <c r="N636" s="42" t="n">
        <v>0</v>
      </c>
      <c r="O636" s="223"/>
      <c r="P636" s="23"/>
      <c r="Q636" s="23"/>
      <c r="R636" s="23"/>
      <c r="S636" s="23"/>
      <c r="T636" s="23"/>
      <c r="U636" s="44"/>
      <c r="V636" s="23"/>
      <c r="W636" s="23"/>
      <c r="X636" s="6"/>
    </row>
    <row r="637" s="171" customFormat="true" ht="22.5" hidden="false" customHeight="true" outlineLevel="0" collapsed="false">
      <c r="A637" s="14"/>
      <c r="B637" s="221"/>
      <c r="C637" s="221"/>
      <c r="D637" s="221"/>
      <c r="E637" s="221"/>
      <c r="F637" s="15" t="s">
        <v>35</v>
      </c>
      <c r="G637" s="42" t="n">
        <f aca="false">H637+I637+J637+K637+L637+M637+N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3" t="n">
        <v>0</v>
      </c>
      <c r="M637" s="42" t="n">
        <v>0</v>
      </c>
      <c r="N637" s="42" t="n">
        <v>0</v>
      </c>
      <c r="O637" s="223"/>
      <c r="P637" s="23"/>
      <c r="Q637" s="23"/>
      <c r="R637" s="23"/>
      <c r="S637" s="23"/>
      <c r="T637" s="23"/>
      <c r="U637" s="44"/>
      <c r="V637" s="23"/>
      <c r="W637" s="23"/>
      <c r="X637" s="6"/>
    </row>
    <row r="638" s="171" customFormat="true" ht="22.5" hidden="false" customHeight="true" outlineLevel="0" collapsed="false">
      <c r="A638" s="14" t="s">
        <v>431</v>
      </c>
      <c r="B638" s="221" t="s">
        <v>432</v>
      </c>
      <c r="C638" s="221"/>
      <c r="D638" s="221"/>
      <c r="E638" s="221"/>
      <c r="F638" s="204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23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1" customFormat="true" ht="29.25" hidden="false" customHeight="true" outlineLevel="0" collapsed="false">
      <c r="A639" s="14"/>
      <c r="B639" s="221"/>
      <c r="C639" s="221"/>
      <c r="D639" s="221"/>
      <c r="E639" s="221"/>
      <c r="F639" s="81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23"/>
      <c r="P639" s="23"/>
      <c r="Q639" s="23"/>
      <c r="R639" s="23"/>
      <c r="S639" s="23"/>
      <c r="T639" s="23"/>
      <c r="U639" s="44"/>
      <c r="V639" s="23"/>
      <c r="W639" s="23"/>
      <c r="X639" s="6"/>
    </row>
    <row r="640" s="171" customFormat="true" ht="45.75" hidden="false" customHeight="true" outlineLevel="0" collapsed="false">
      <c r="A640" s="14"/>
      <c r="B640" s="221"/>
      <c r="C640" s="221"/>
      <c r="D640" s="221"/>
      <c r="E640" s="221"/>
      <c r="F640" s="81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23"/>
      <c r="P640" s="23"/>
      <c r="Q640" s="23"/>
      <c r="R640" s="23"/>
      <c r="S640" s="23"/>
      <c r="T640" s="23"/>
      <c r="U640" s="44"/>
      <c r="V640" s="23"/>
      <c r="W640" s="23"/>
      <c r="X640" s="6"/>
    </row>
    <row r="641" s="171" customFormat="true" ht="43.5" hidden="false" customHeight="true" outlineLevel="0" collapsed="false">
      <c r="A641" s="14"/>
      <c r="B641" s="221"/>
      <c r="C641" s="221"/>
      <c r="D641" s="221"/>
      <c r="E641" s="221"/>
      <c r="F641" s="81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23"/>
      <c r="P641" s="23"/>
      <c r="Q641" s="23"/>
      <c r="R641" s="23"/>
      <c r="S641" s="23"/>
      <c r="T641" s="23"/>
      <c r="U641" s="44"/>
      <c r="V641" s="23"/>
      <c r="W641" s="23"/>
      <c r="X641" s="6"/>
    </row>
    <row r="642" s="171" customFormat="true" ht="22.5" hidden="false" customHeight="true" outlineLevel="0" collapsed="false">
      <c r="A642" s="14"/>
      <c r="B642" s="221"/>
      <c r="C642" s="221"/>
      <c r="D642" s="221"/>
      <c r="E642" s="221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23"/>
      <c r="P642" s="23"/>
      <c r="Q642" s="23"/>
      <c r="R642" s="23"/>
      <c r="S642" s="23"/>
      <c r="T642" s="23"/>
      <c r="U642" s="44"/>
      <c r="V642" s="23"/>
      <c r="W642" s="23"/>
      <c r="X642" s="6"/>
    </row>
    <row r="643" s="171" customFormat="true" ht="22.5" hidden="false" customHeight="true" outlineLevel="0" collapsed="false">
      <c r="A643" s="14" t="s">
        <v>435</v>
      </c>
      <c r="B643" s="221" t="s">
        <v>436</v>
      </c>
      <c r="C643" s="221"/>
      <c r="D643" s="221"/>
      <c r="E643" s="221"/>
      <c r="F643" s="204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1" customFormat="true" ht="29.25" hidden="false" customHeight="true" outlineLevel="0" collapsed="false">
      <c r="A644" s="14"/>
      <c r="B644" s="221"/>
      <c r="C644" s="221"/>
      <c r="D644" s="221"/>
      <c r="E644" s="221"/>
      <c r="F644" s="81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1" customFormat="true" ht="30" hidden="false" customHeight="true" outlineLevel="0" collapsed="false">
      <c r="A645" s="14"/>
      <c r="B645" s="221"/>
      <c r="C645" s="221"/>
      <c r="D645" s="221"/>
      <c r="E645" s="221"/>
      <c r="F645" s="81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1" customFormat="true" ht="39.75" hidden="false" customHeight="true" outlineLevel="0" collapsed="false">
      <c r="A646" s="14"/>
      <c r="B646" s="221"/>
      <c r="C646" s="221"/>
      <c r="D646" s="221"/>
      <c r="E646" s="221"/>
      <c r="F646" s="81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1" customFormat="true" ht="36.75" hidden="false" customHeight="true" outlineLevel="0" collapsed="false">
      <c r="A647" s="14"/>
      <c r="B647" s="221"/>
      <c r="C647" s="221"/>
      <c r="D647" s="221"/>
      <c r="E647" s="221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171" customFormat="true" ht="22.5" hidden="false" customHeight="true" outlineLevel="0" collapsed="false">
      <c r="A648" s="14" t="s">
        <v>438</v>
      </c>
      <c r="B648" s="221" t="s">
        <v>439</v>
      </c>
      <c r="C648" s="221"/>
      <c r="D648" s="221"/>
      <c r="E648" s="221"/>
      <c r="F648" s="204" t="s">
        <v>13</v>
      </c>
      <c r="G648" s="42" t="n">
        <f aca="false">G649+G651+G652</f>
        <v>60000</v>
      </c>
      <c r="H648" s="42" t="n">
        <f aca="false">H649+H651+H652</f>
        <v>0</v>
      </c>
      <c r="I648" s="42" t="n">
        <f aca="false">I649+I651+I652</f>
        <v>0</v>
      </c>
      <c r="J648" s="42" t="n">
        <f aca="false">J649+J651+J652</f>
        <v>0</v>
      </c>
      <c r="K648" s="42" t="n">
        <f aca="false">K649+K651+K652</f>
        <v>0</v>
      </c>
      <c r="L648" s="43" t="n">
        <f aca="false">L649+L651+L652</f>
        <v>60000</v>
      </c>
      <c r="M648" s="42" t="n">
        <f aca="false">M649+M651+M652</f>
        <v>0</v>
      </c>
      <c r="N648" s="42" t="n">
        <f aca="false">N649+N651+N652</f>
        <v>0</v>
      </c>
      <c r="O648" s="23" t="s">
        <v>440</v>
      </c>
      <c r="P648" s="23" t="s">
        <v>55</v>
      </c>
      <c r="Q648" s="23" t="n">
        <v>0</v>
      </c>
      <c r="R648" s="23" t="n">
        <v>0</v>
      </c>
      <c r="S648" s="23" t="n">
        <v>0</v>
      </c>
      <c r="T648" s="23" t="n">
        <v>0</v>
      </c>
      <c r="U648" s="44" t="n">
        <v>0</v>
      </c>
      <c r="V648" s="23" t="n">
        <v>0</v>
      </c>
      <c r="W648" s="23" t="n">
        <v>0</v>
      </c>
      <c r="X648" s="6"/>
    </row>
    <row r="649" s="171" customFormat="true" ht="27" hidden="false" customHeight="true" outlineLevel="0" collapsed="false">
      <c r="A649" s="14"/>
      <c r="B649" s="221"/>
      <c r="C649" s="221"/>
      <c r="D649" s="221"/>
      <c r="E649" s="221"/>
      <c r="F649" s="81" t="s">
        <v>56</v>
      </c>
      <c r="G649" s="42" t="n">
        <f aca="false">H649+I649+J649+K649+L649+M649+N649</f>
        <v>60000</v>
      </c>
      <c r="H649" s="42" t="n">
        <v>0</v>
      </c>
      <c r="I649" s="42" t="n">
        <v>0</v>
      </c>
      <c r="J649" s="42" t="n">
        <v>0</v>
      </c>
      <c r="K649" s="42" t="n">
        <v>0</v>
      </c>
      <c r="L649" s="43" t="n">
        <v>60000</v>
      </c>
      <c r="M649" s="42" t="n">
        <v>0</v>
      </c>
      <c r="N649" s="42" t="n">
        <v>0</v>
      </c>
      <c r="O649" s="23"/>
      <c r="P649" s="23"/>
      <c r="Q649" s="23"/>
      <c r="R649" s="23"/>
      <c r="S649" s="23"/>
      <c r="T649" s="23"/>
      <c r="U649" s="44"/>
      <c r="V649" s="23"/>
      <c r="W649" s="23"/>
      <c r="X649" s="6"/>
    </row>
    <row r="650" s="171" customFormat="true" ht="42" hidden="false" customHeight="true" outlineLevel="0" collapsed="false">
      <c r="A650" s="14"/>
      <c r="B650" s="221"/>
      <c r="C650" s="221"/>
      <c r="D650" s="221"/>
      <c r="E650" s="221"/>
      <c r="F650" s="81" t="s">
        <v>33</v>
      </c>
      <c r="G650" s="42" t="n">
        <f aca="false">H650+I650+J650+K650+L650+M650+N650</f>
        <v>60000</v>
      </c>
      <c r="H650" s="42" t="n">
        <v>0</v>
      </c>
      <c r="I650" s="42" t="n">
        <v>0</v>
      </c>
      <c r="J650" s="42" t="n">
        <v>0</v>
      </c>
      <c r="K650" s="42" t="n">
        <v>0</v>
      </c>
      <c r="L650" s="43" t="n">
        <v>60000</v>
      </c>
      <c r="M650" s="42" t="n">
        <v>0</v>
      </c>
      <c r="N650" s="42" t="n">
        <v>0</v>
      </c>
      <c r="O650" s="23"/>
      <c r="P650" s="23"/>
      <c r="Q650" s="23"/>
      <c r="R650" s="23"/>
      <c r="S650" s="23"/>
      <c r="T650" s="23"/>
      <c r="U650" s="44"/>
      <c r="V650" s="23"/>
      <c r="W650" s="23"/>
      <c r="X650" s="6"/>
    </row>
    <row r="651" s="171" customFormat="true" ht="42.75" hidden="false" customHeight="true" outlineLevel="0" collapsed="false">
      <c r="A651" s="14"/>
      <c r="B651" s="221"/>
      <c r="C651" s="221"/>
      <c r="D651" s="221"/>
      <c r="E651" s="221"/>
      <c r="F651" s="81" t="s">
        <v>34</v>
      </c>
      <c r="G651" s="42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3" t="n">
        <v>0</v>
      </c>
      <c r="M651" s="42" t="n">
        <v>0</v>
      </c>
      <c r="N651" s="42" t="n">
        <v>0</v>
      </c>
      <c r="O651" s="23"/>
      <c r="P651" s="23"/>
      <c r="Q651" s="23"/>
      <c r="R651" s="23"/>
      <c r="S651" s="23"/>
      <c r="T651" s="23"/>
      <c r="U651" s="44"/>
      <c r="V651" s="23"/>
      <c r="W651" s="23"/>
      <c r="X651" s="6"/>
    </row>
    <row r="652" s="171" customFormat="true" ht="33" hidden="false" customHeight="true" outlineLevel="0" collapsed="false">
      <c r="A652" s="14"/>
      <c r="B652" s="221"/>
      <c r="C652" s="221"/>
      <c r="D652" s="221"/>
      <c r="E652" s="221"/>
      <c r="F652" s="15" t="s">
        <v>35</v>
      </c>
      <c r="G652" s="42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3" t="n">
        <v>0</v>
      </c>
      <c r="M652" s="42" t="n">
        <v>0</v>
      </c>
      <c r="N652" s="42" t="n">
        <v>0</v>
      </c>
      <c r="O652" s="23"/>
      <c r="P652" s="23"/>
      <c r="Q652" s="23"/>
      <c r="R652" s="23"/>
      <c r="S652" s="23"/>
      <c r="T652" s="23"/>
      <c r="U652" s="44"/>
      <c r="V652" s="23"/>
      <c r="W652" s="23"/>
      <c r="X652" s="6"/>
    </row>
    <row r="653" s="171" customFormat="true" ht="22.5" hidden="false" customHeight="true" outlineLevel="0" collapsed="false">
      <c r="A653" s="14" t="s">
        <v>441</v>
      </c>
      <c r="B653" s="176" t="s">
        <v>442</v>
      </c>
      <c r="C653" s="176"/>
      <c r="D653" s="176"/>
      <c r="E653" s="176"/>
      <c r="F653" s="204" t="s">
        <v>13</v>
      </c>
      <c r="G653" s="42" t="n">
        <f aca="false">G654+G656+G657</f>
        <v>41000</v>
      </c>
      <c r="H653" s="42" t="n">
        <f aca="false">H654+H656+H657</f>
        <v>0</v>
      </c>
      <c r="I653" s="42" t="n">
        <f aca="false">I654+I656+I657</f>
        <v>0</v>
      </c>
      <c r="J653" s="42" t="n">
        <f aca="false">J654+J656+J657</f>
        <v>0</v>
      </c>
      <c r="K653" s="42" t="n">
        <f aca="false">K654+K656+K657</f>
        <v>41000</v>
      </c>
      <c r="L653" s="43" t="n">
        <f aca="false">L654+L656+L657</f>
        <v>0</v>
      </c>
      <c r="M653" s="42" t="n">
        <f aca="false">M654+M656+M657</f>
        <v>0</v>
      </c>
      <c r="N653" s="42" t="n">
        <f aca="false">N654+N656+N657</f>
        <v>0</v>
      </c>
      <c r="O653" s="177" t="s">
        <v>443</v>
      </c>
      <c r="P653" s="23" t="s">
        <v>55</v>
      </c>
      <c r="Q653" s="23" t="n">
        <v>0</v>
      </c>
      <c r="R653" s="23" t="n">
        <v>0</v>
      </c>
      <c r="S653" s="23" t="n">
        <v>0</v>
      </c>
      <c r="T653" s="23" t="n">
        <v>1</v>
      </c>
      <c r="U653" s="44" t="n">
        <v>0</v>
      </c>
      <c r="V653" s="23" t="n">
        <v>0</v>
      </c>
      <c r="W653" s="23" t="n">
        <v>0</v>
      </c>
      <c r="X653" s="6"/>
    </row>
    <row r="654" s="171" customFormat="true" ht="38.25" hidden="false" customHeight="true" outlineLevel="0" collapsed="false">
      <c r="A654" s="14"/>
      <c r="B654" s="176"/>
      <c r="C654" s="176"/>
      <c r="D654" s="176"/>
      <c r="E654" s="176"/>
      <c r="F654" s="81" t="s">
        <v>56</v>
      </c>
      <c r="G654" s="42" t="n">
        <f aca="false">H654+I654+J654+K654+L654+M654+N654</f>
        <v>41000</v>
      </c>
      <c r="H654" s="42" t="n">
        <v>0</v>
      </c>
      <c r="I654" s="42" t="n">
        <v>0</v>
      </c>
      <c r="J654" s="42" t="n">
        <v>0</v>
      </c>
      <c r="K654" s="42" t="n">
        <v>41000</v>
      </c>
      <c r="L654" s="43" t="n">
        <v>0</v>
      </c>
      <c r="M654" s="42" t="n">
        <v>0</v>
      </c>
      <c r="N654" s="42" t="n">
        <v>0</v>
      </c>
      <c r="O654" s="177"/>
      <c r="P654" s="23"/>
      <c r="Q654" s="23"/>
      <c r="R654" s="23"/>
      <c r="S654" s="23"/>
      <c r="T654" s="23"/>
      <c r="U654" s="44"/>
      <c r="V654" s="23"/>
      <c r="W654" s="23"/>
      <c r="X654" s="6"/>
    </row>
    <row r="655" s="171" customFormat="true" ht="47.25" hidden="false" customHeight="true" outlineLevel="0" collapsed="false">
      <c r="A655" s="14"/>
      <c r="B655" s="176"/>
      <c r="C655" s="176"/>
      <c r="D655" s="176"/>
      <c r="E655" s="176"/>
      <c r="F655" s="81" t="s">
        <v>33</v>
      </c>
      <c r="G655" s="42" t="n">
        <f aca="false">H655+I655+J655+K655+L655+M655+N655</f>
        <v>41000</v>
      </c>
      <c r="H655" s="42" t="n">
        <v>0</v>
      </c>
      <c r="I655" s="42" t="n">
        <v>0</v>
      </c>
      <c r="J655" s="42" t="n">
        <v>0</v>
      </c>
      <c r="K655" s="42" t="n">
        <v>41000</v>
      </c>
      <c r="L655" s="43" t="n">
        <v>0</v>
      </c>
      <c r="M655" s="42" t="n">
        <v>0</v>
      </c>
      <c r="N655" s="42" t="n">
        <v>0</v>
      </c>
      <c r="O655" s="177"/>
      <c r="P655" s="23"/>
      <c r="Q655" s="23"/>
      <c r="R655" s="23"/>
      <c r="S655" s="23"/>
      <c r="T655" s="23"/>
      <c r="U655" s="44"/>
      <c r="V655" s="23"/>
      <c r="W655" s="23"/>
      <c r="X655" s="6"/>
    </row>
    <row r="656" s="171" customFormat="true" ht="57" hidden="false" customHeight="true" outlineLevel="0" collapsed="false">
      <c r="A656" s="14"/>
      <c r="B656" s="176"/>
      <c r="C656" s="176"/>
      <c r="D656" s="176"/>
      <c r="E656" s="176"/>
      <c r="F656" s="81" t="s">
        <v>34</v>
      </c>
      <c r="G656" s="42" t="n">
        <f aca="false">H656+I656+J656+K656+L656+M656+N656</f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3" t="n">
        <v>0</v>
      </c>
      <c r="M656" s="42" t="n">
        <v>0</v>
      </c>
      <c r="N656" s="42" t="n">
        <v>0</v>
      </c>
      <c r="O656" s="177"/>
      <c r="P656" s="23"/>
      <c r="Q656" s="23"/>
      <c r="R656" s="23"/>
      <c r="S656" s="23"/>
      <c r="T656" s="23"/>
      <c r="U656" s="44"/>
      <c r="V656" s="23"/>
      <c r="W656" s="23"/>
      <c r="X656" s="6"/>
    </row>
    <row r="657" s="171" customFormat="true" ht="34.5" hidden="false" customHeight="true" outlineLevel="0" collapsed="false">
      <c r="A657" s="14"/>
      <c r="B657" s="176"/>
      <c r="C657" s="176"/>
      <c r="D657" s="176"/>
      <c r="E657" s="176"/>
      <c r="F657" s="15" t="s">
        <v>35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3" t="n">
        <v>0</v>
      </c>
      <c r="M657" s="42" t="n">
        <v>0</v>
      </c>
      <c r="N657" s="42" t="n">
        <v>0</v>
      </c>
      <c r="O657" s="177"/>
      <c r="P657" s="23"/>
      <c r="Q657" s="23"/>
      <c r="R657" s="23"/>
      <c r="S657" s="23"/>
      <c r="T657" s="23"/>
      <c r="U657" s="44"/>
      <c r="V657" s="23"/>
      <c r="W657" s="23"/>
      <c r="X657" s="6"/>
    </row>
    <row r="658" s="171" customFormat="true" ht="22.5" hidden="false" customHeight="true" outlineLevel="0" collapsed="false">
      <c r="A658" s="14" t="s">
        <v>444</v>
      </c>
      <c r="B658" s="176" t="s">
        <v>445</v>
      </c>
      <c r="C658" s="176"/>
      <c r="D658" s="176"/>
      <c r="E658" s="176"/>
      <c r="F658" s="204" t="s">
        <v>13</v>
      </c>
      <c r="G658" s="42" t="n">
        <f aca="false">G659+G661+G662</f>
        <v>24784552.53</v>
      </c>
      <c r="H658" s="42" t="n">
        <f aca="false">H659+H661+H662</f>
        <v>0</v>
      </c>
      <c r="I658" s="42" t="n">
        <f aca="false">I659+I661+I662</f>
        <v>0</v>
      </c>
      <c r="J658" s="42" t="n">
        <f aca="false">J659+J661+J662</f>
        <v>0</v>
      </c>
      <c r="K658" s="42" t="n">
        <f aca="false">K659+K661+K662</f>
        <v>23364552.53</v>
      </c>
      <c r="L658" s="43" t="n">
        <f aca="false">L659+L661+L662</f>
        <v>1420000</v>
      </c>
      <c r="M658" s="42" t="n">
        <f aca="false">M659+M661+M662</f>
        <v>0</v>
      </c>
      <c r="N658" s="42" t="n">
        <f aca="false">N659+N661+N662</f>
        <v>0</v>
      </c>
      <c r="O658" s="224" t="s">
        <v>446</v>
      </c>
      <c r="P658" s="23" t="s">
        <v>288</v>
      </c>
      <c r="Q658" s="23" t="n">
        <v>0</v>
      </c>
      <c r="R658" s="23" t="n">
        <v>0</v>
      </c>
      <c r="S658" s="23" t="n">
        <v>0</v>
      </c>
      <c r="T658" s="23" t="n">
        <v>100</v>
      </c>
      <c r="U658" s="44" t="n">
        <v>0</v>
      </c>
      <c r="V658" s="23" t="n">
        <v>0</v>
      </c>
      <c r="W658" s="23" t="n">
        <v>0</v>
      </c>
      <c r="X658" s="6"/>
    </row>
    <row r="659" s="171" customFormat="true" ht="81.75" hidden="false" customHeight="true" outlineLevel="0" collapsed="false">
      <c r="A659" s="14"/>
      <c r="B659" s="176"/>
      <c r="C659" s="176"/>
      <c r="D659" s="176"/>
      <c r="E659" s="176"/>
      <c r="F659" s="81" t="s">
        <v>56</v>
      </c>
      <c r="G659" s="42" t="n">
        <f aca="false">H659+I659+J659+K659+L659+M659+N659</f>
        <v>2354582.11</v>
      </c>
      <c r="H659" s="42" t="n">
        <v>0</v>
      </c>
      <c r="I659" s="42" t="n">
        <v>0</v>
      </c>
      <c r="J659" s="42" t="n">
        <v>0</v>
      </c>
      <c r="K659" s="42" t="n">
        <v>934582.11</v>
      </c>
      <c r="L659" s="43" t="n">
        <v>1420000</v>
      </c>
      <c r="M659" s="42" t="n">
        <v>0</v>
      </c>
      <c r="N659" s="42" t="n">
        <v>0</v>
      </c>
      <c r="O659" s="224"/>
      <c r="P659" s="23"/>
      <c r="Q659" s="23"/>
      <c r="R659" s="23"/>
      <c r="S659" s="23"/>
      <c r="T659" s="23"/>
      <c r="U659" s="44"/>
      <c r="V659" s="23"/>
      <c r="W659" s="23"/>
      <c r="X659" s="6"/>
    </row>
    <row r="660" s="171" customFormat="true" ht="34.5" hidden="false" customHeight="true" outlineLevel="0" collapsed="false">
      <c r="A660" s="14"/>
      <c r="B660" s="176"/>
      <c r="C660" s="176"/>
      <c r="D660" s="176"/>
      <c r="E660" s="176"/>
      <c r="F660" s="81" t="s">
        <v>33</v>
      </c>
      <c r="G660" s="42" t="n">
        <f aca="false">H660+I660+J660+K660+L660+M660+N660</f>
        <v>2354582.11</v>
      </c>
      <c r="H660" s="42" t="n">
        <v>0</v>
      </c>
      <c r="I660" s="42" t="n">
        <v>0</v>
      </c>
      <c r="J660" s="42" t="n">
        <v>0</v>
      </c>
      <c r="K660" s="42" t="n">
        <v>934582.11</v>
      </c>
      <c r="L660" s="43" t="n">
        <v>1420000</v>
      </c>
      <c r="M660" s="42" t="n">
        <v>0</v>
      </c>
      <c r="N660" s="42" t="n">
        <v>0</v>
      </c>
      <c r="O660" s="224" t="s">
        <v>447</v>
      </c>
      <c r="P660" s="23" t="s">
        <v>288</v>
      </c>
      <c r="Q660" s="23" t="n">
        <v>0</v>
      </c>
      <c r="R660" s="23" t="n">
        <v>0</v>
      </c>
      <c r="S660" s="23" t="n">
        <v>0</v>
      </c>
      <c r="T660" s="23" t="n">
        <v>100</v>
      </c>
      <c r="U660" s="44" t="n">
        <v>0</v>
      </c>
      <c r="V660" s="23" t="n">
        <v>0</v>
      </c>
      <c r="W660" s="23" t="n">
        <v>0</v>
      </c>
      <c r="X660" s="6"/>
    </row>
    <row r="661" s="171" customFormat="true" ht="34.5" hidden="false" customHeight="true" outlineLevel="0" collapsed="false">
      <c r="A661" s="14"/>
      <c r="B661" s="176"/>
      <c r="C661" s="176"/>
      <c r="D661" s="176"/>
      <c r="E661" s="176"/>
      <c r="F661" s="81" t="s">
        <v>34</v>
      </c>
      <c r="G661" s="42" t="n">
        <f aca="false">H661+I661+J661+K661+L661+M661+N661</f>
        <v>22429970.42</v>
      </c>
      <c r="H661" s="42" t="n">
        <v>0</v>
      </c>
      <c r="I661" s="42" t="n">
        <v>0</v>
      </c>
      <c r="J661" s="42" t="n">
        <v>0</v>
      </c>
      <c r="K661" s="42" t="n">
        <v>22429970.42</v>
      </c>
      <c r="L661" s="43" t="n">
        <v>0</v>
      </c>
      <c r="M661" s="42" t="n">
        <v>0</v>
      </c>
      <c r="N661" s="42" t="n">
        <v>0</v>
      </c>
      <c r="O661" s="224"/>
      <c r="P661" s="23"/>
      <c r="Q661" s="23"/>
      <c r="R661" s="23"/>
      <c r="S661" s="23"/>
      <c r="T661" s="23"/>
      <c r="U661" s="44"/>
      <c r="V661" s="23"/>
      <c r="W661" s="23"/>
      <c r="X661" s="6"/>
    </row>
    <row r="662" s="171" customFormat="true" ht="34.5" hidden="false" customHeight="true" outlineLevel="0" collapsed="false">
      <c r="A662" s="14"/>
      <c r="B662" s="176"/>
      <c r="C662" s="176"/>
      <c r="D662" s="176"/>
      <c r="E662" s="176"/>
      <c r="F662" s="15" t="s">
        <v>35</v>
      </c>
      <c r="G662" s="42" t="n">
        <f aca="false">H662+I662+J662+K662+L662+M662+N662</f>
        <v>0</v>
      </c>
      <c r="H662" s="42" t="n">
        <v>0</v>
      </c>
      <c r="I662" s="42" t="n">
        <v>0</v>
      </c>
      <c r="J662" s="42" t="n">
        <v>0</v>
      </c>
      <c r="K662" s="42" t="n">
        <v>0</v>
      </c>
      <c r="L662" s="43" t="n">
        <v>0</v>
      </c>
      <c r="M662" s="42" t="n">
        <v>0</v>
      </c>
      <c r="N662" s="42" t="n">
        <v>0</v>
      </c>
      <c r="O662" s="224"/>
      <c r="P662" s="23"/>
      <c r="Q662" s="23"/>
      <c r="R662" s="23"/>
      <c r="S662" s="23"/>
      <c r="T662" s="23"/>
      <c r="U662" s="44"/>
      <c r="V662" s="23"/>
      <c r="W662" s="23"/>
      <c r="X662" s="6"/>
    </row>
    <row r="663" s="171" customFormat="true" ht="27" hidden="false" customHeight="true" outlineLevel="0" collapsed="false">
      <c r="A663" s="14" t="s">
        <v>448</v>
      </c>
      <c r="B663" s="176" t="s">
        <v>449</v>
      </c>
      <c r="C663" s="176"/>
      <c r="D663" s="176"/>
      <c r="E663" s="176"/>
      <c r="F663" s="204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2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177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1" customFormat="true" ht="34.5" hidden="false" customHeight="true" outlineLevel="0" collapsed="false">
      <c r="A664" s="14"/>
      <c r="B664" s="176"/>
      <c r="C664" s="176"/>
      <c r="D664" s="176"/>
      <c r="E664" s="176"/>
      <c r="F664" s="81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177"/>
      <c r="P664" s="23"/>
      <c r="Q664" s="23"/>
      <c r="R664" s="23"/>
      <c r="S664" s="23"/>
      <c r="T664" s="23"/>
      <c r="U664" s="44"/>
      <c r="V664" s="23"/>
      <c r="W664" s="23"/>
      <c r="X664" s="6"/>
    </row>
    <row r="665" s="171" customFormat="true" ht="41.25" hidden="false" customHeight="true" outlineLevel="0" collapsed="false">
      <c r="A665" s="14"/>
      <c r="B665" s="176"/>
      <c r="C665" s="176"/>
      <c r="D665" s="176"/>
      <c r="E665" s="176"/>
      <c r="F665" s="81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177"/>
      <c r="P665" s="23"/>
      <c r="Q665" s="23"/>
      <c r="R665" s="23"/>
      <c r="S665" s="23"/>
      <c r="T665" s="23"/>
      <c r="U665" s="44"/>
      <c r="V665" s="23"/>
      <c r="W665" s="23"/>
      <c r="X665" s="6"/>
    </row>
    <row r="666" s="171" customFormat="true" ht="46.5" hidden="false" customHeight="true" outlineLevel="0" collapsed="false">
      <c r="A666" s="14"/>
      <c r="B666" s="176"/>
      <c r="C666" s="176"/>
      <c r="D666" s="176"/>
      <c r="E666" s="176"/>
      <c r="F666" s="81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177"/>
      <c r="P666" s="23"/>
      <c r="Q666" s="23"/>
      <c r="R666" s="23"/>
      <c r="S666" s="23"/>
      <c r="T666" s="23"/>
      <c r="U666" s="44"/>
      <c r="V666" s="23"/>
      <c r="W666" s="23"/>
      <c r="X666" s="6"/>
    </row>
    <row r="667" s="171" customFormat="true" ht="22.5" hidden="false" customHeight="true" outlineLevel="0" collapsed="false">
      <c r="A667" s="14"/>
      <c r="B667" s="176"/>
      <c r="C667" s="176"/>
      <c r="D667" s="176"/>
      <c r="E667" s="176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177"/>
      <c r="P667" s="23"/>
      <c r="Q667" s="23"/>
      <c r="R667" s="23"/>
      <c r="S667" s="23"/>
      <c r="T667" s="23"/>
      <c r="U667" s="44"/>
      <c r="V667" s="23"/>
      <c r="W667" s="23"/>
      <c r="X667" s="6"/>
    </row>
    <row r="668" s="171" customFormat="true" ht="22.5" hidden="false" customHeight="true" outlineLevel="0" collapsed="false">
      <c r="A668" s="14" t="s">
        <v>451</v>
      </c>
      <c r="B668" s="225" t="s">
        <v>452</v>
      </c>
      <c r="C668" s="225"/>
      <c r="D668" s="225"/>
      <c r="E668" s="225"/>
      <c r="F668" s="204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2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177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1" customFormat="true" ht="27" hidden="false" customHeight="true" outlineLevel="0" collapsed="false">
      <c r="A669" s="14"/>
      <c r="B669" s="225"/>
      <c r="C669" s="225"/>
      <c r="D669" s="225"/>
      <c r="E669" s="225"/>
      <c r="F669" s="81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177"/>
      <c r="P669" s="23"/>
      <c r="Q669" s="23"/>
      <c r="R669" s="23"/>
      <c r="S669" s="23"/>
      <c r="T669" s="23"/>
      <c r="U669" s="44"/>
      <c r="V669" s="23"/>
      <c r="W669" s="23"/>
      <c r="X669" s="6"/>
    </row>
    <row r="670" s="171" customFormat="true" ht="43.5" hidden="false" customHeight="true" outlineLevel="0" collapsed="false">
      <c r="A670" s="14"/>
      <c r="B670" s="225"/>
      <c r="C670" s="225"/>
      <c r="D670" s="225"/>
      <c r="E670" s="225"/>
      <c r="F670" s="81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177"/>
      <c r="P670" s="23"/>
      <c r="Q670" s="23"/>
      <c r="R670" s="23"/>
      <c r="S670" s="23"/>
      <c r="T670" s="23"/>
      <c r="U670" s="44"/>
      <c r="V670" s="23"/>
      <c r="W670" s="23"/>
      <c r="X670" s="6"/>
    </row>
    <row r="671" s="171" customFormat="true" ht="44.25" hidden="false" customHeight="true" outlineLevel="0" collapsed="false">
      <c r="A671" s="14"/>
      <c r="B671" s="225"/>
      <c r="C671" s="225"/>
      <c r="D671" s="225"/>
      <c r="E671" s="225"/>
      <c r="F671" s="81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177"/>
      <c r="P671" s="23"/>
      <c r="Q671" s="23"/>
      <c r="R671" s="23"/>
      <c r="S671" s="23"/>
      <c r="T671" s="23"/>
      <c r="U671" s="44"/>
      <c r="V671" s="23"/>
      <c r="W671" s="23"/>
      <c r="X671" s="6"/>
    </row>
    <row r="672" s="171" customFormat="true" ht="22.5" hidden="false" customHeight="true" outlineLevel="0" collapsed="false">
      <c r="A672" s="14"/>
      <c r="B672" s="225"/>
      <c r="C672" s="225"/>
      <c r="D672" s="225"/>
      <c r="E672" s="225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177"/>
      <c r="P672" s="23"/>
      <c r="Q672" s="23"/>
      <c r="R672" s="23"/>
      <c r="S672" s="23"/>
      <c r="T672" s="23"/>
      <c r="U672" s="44"/>
      <c r="V672" s="23"/>
      <c r="W672" s="23"/>
      <c r="X672" s="6"/>
    </row>
    <row r="673" s="171" customFormat="true" ht="22.5" hidden="false" customHeight="true" outlineLevel="0" collapsed="false">
      <c r="A673" s="14" t="s">
        <v>454</v>
      </c>
      <c r="B673" s="225" t="s">
        <v>452</v>
      </c>
      <c r="C673" s="225"/>
      <c r="D673" s="225"/>
      <c r="E673" s="225"/>
      <c r="F673" s="204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2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177" t="s">
        <v>453</v>
      </c>
      <c r="P673" s="23" t="s">
        <v>55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2</v>
      </c>
      <c r="V673" s="23" t="n">
        <v>0</v>
      </c>
      <c r="W673" s="23" t="n">
        <v>0</v>
      </c>
      <c r="X673" s="6"/>
    </row>
    <row r="674" s="171" customFormat="true" ht="27" hidden="false" customHeight="true" outlineLevel="0" collapsed="false">
      <c r="A674" s="14"/>
      <c r="B674" s="225"/>
      <c r="C674" s="225"/>
      <c r="D674" s="225"/>
      <c r="E674" s="225"/>
      <c r="F674" s="81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177"/>
      <c r="P674" s="23"/>
      <c r="Q674" s="23"/>
      <c r="R674" s="23"/>
      <c r="S674" s="23"/>
      <c r="T674" s="23"/>
      <c r="U674" s="44"/>
      <c r="V674" s="23"/>
      <c r="W674" s="23"/>
      <c r="X674" s="6"/>
    </row>
    <row r="675" s="171" customFormat="true" ht="43.5" hidden="false" customHeight="true" outlineLevel="0" collapsed="false">
      <c r="A675" s="14"/>
      <c r="B675" s="225"/>
      <c r="C675" s="225"/>
      <c r="D675" s="225"/>
      <c r="E675" s="225"/>
      <c r="F675" s="81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177"/>
      <c r="P675" s="23"/>
      <c r="Q675" s="23"/>
      <c r="R675" s="23"/>
      <c r="S675" s="23"/>
      <c r="T675" s="23"/>
      <c r="U675" s="44"/>
      <c r="V675" s="23"/>
      <c r="W675" s="23"/>
      <c r="X675" s="6"/>
    </row>
    <row r="676" s="171" customFormat="true" ht="44.25" hidden="false" customHeight="true" outlineLevel="0" collapsed="false">
      <c r="A676" s="14"/>
      <c r="B676" s="225"/>
      <c r="C676" s="225"/>
      <c r="D676" s="225"/>
      <c r="E676" s="225"/>
      <c r="F676" s="81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177"/>
      <c r="P676" s="23"/>
      <c r="Q676" s="23"/>
      <c r="R676" s="23"/>
      <c r="S676" s="23"/>
      <c r="T676" s="23"/>
      <c r="U676" s="44"/>
      <c r="V676" s="23"/>
      <c r="W676" s="23"/>
      <c r="X676" s="6"/>
    </row>
    <row r="677" s="171" customFormat="true" ht="22.5" hidden="false" customHeight="true" outlineLevel="0" collapsed="false">
      <c r="A677" s="14"/>
      <c r="B677" s="225"/>
      <c r="C677" s="225"/>
      <c r="D677" s="225"/>
      <c r="E677" s="225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177"/>
      <c r="P677" s="23"/>
      <c r="Q677" s="23"/>
      <c r="R677" s="23"/>
      <c r="S677" s="23"/>
      <c r="T677" s="23"/>
      <c r="U677" s="44"/>
      <c r="V677" s="23"/>
      <c r="W677" s="23"/>
      <c r="X677" s="6"/>
    </row>
    <row r="678" s="171" customFormat="true" ht="22.5" hidden="false" customHeight="true" outlineLevel="0" collapsed="false">
      <c r="A678" s="209" t="s">
        <v>455</v>
      </c>
      <c r="B678" s="225" t="s">
        <v>456</v>
      </c>
      <c r="C678" s="225"/>
      <c r="D678" s="225"/>
      <c r="E678" s="225"/>
      <c r="F678" s="204" t="s">
        <v>13</v>
      </c>
      <c r="G678" s="42" t="n">
        <f aca="false">G679+G681+G682</f>
        <v>2772890</v>
      </c>
      <c r="H678" s="42" t="n">
        <f aca="false">H679+H681+H682</f>
        <v>0</v>
      </c>
      <c r="I678" s="42" t="n">
        <f aca="false">I679+I681+I682</f>
        <v>0</v>
      </c>
      <c r="J678" s="42" t="n">
        <f aca="false">J679+J681+J682</f>
        <v>0</v>
      </c>
      <c r="K678" s="42" t="n">
        <f aca="false">K679+K681+K682</f>
        <v>0</v>
      </c>
      <c r="L678" s="42" t="n">
        <f aca="false">L679+L681+L682</f>
        <v>2772890</v>
      </c>
      <c r="M678" s="42" t="n">
        <f aca="false">M679+M681+M682</f>
        <v>0</v>
      </c>
      <c r="N678" s="42" t="n">
        <f aca="false">N679+N681+N682</f>
        <v>0</v>
      </c>
      <c r="O678" s="177" t="s">
        <v>48</v>
      </c>
      <c r="P678" s="23" t="s">
        <v>49</v>
      </c>
      <c r="Q678" s="23" t="n">
        <v>0</v>
      </c>
      <c r="R678" s="23" t="n">
        <v>0</v>
      </c>
      <c r="S678" s="23" t="n">
        <v>0</v>
      </c>
      <c r="T678" s="23" t="n">
        <v>0</v>
      </c>
      <c r="U678" s="44" t="n">
        <v>100</v>
      </c>
      <c r="V678" s="23" t="n">
        <v>0</v>
      </c>
      <c r="W678" s="23" t="n">
        <v>0</v>
      </c>
      <c r="X678" s="6"/>
    </row>
    <row r="679" s="171" customFormat="true" ht="33" hidden="false" customHeight="true" outlineLevel="0" collapsed="false">
      <c r="A679" s="209"/>
      <c r="B679" s="225"/>
      <c r="C679" s="225"/>
      <c r="D679" s="225"/>
      <c r="E679" s="225"/>
      <c r="F679" s="81" t="s">
        <v>56</v>
      </c>
      <c r="G679" s="42" t="n">
        <f aca="false">H679+I679+J679+K679+L679+M679+N679</f>
        <v>2772890</v>
      </c>
      <c r="H679" s="42" t="n">
        <v>0</v>
      </c>
      <c r="I679" s="42" t="n">
        <v>0</v>
      </c>
      <c r="J679" s="42" t="n">
        <v>0</v>
      </c>
      <c r="K679" s="42" t="n">
        <v>0</v>
      </c>
      <c r="L679" s="43" t="n">
        <v>2772890</v>
      </c>
      <c r="M679" s="42" t="n">
        <v>0</v>
      </c>
      <c r="N679" s="42" t="n">
        <v>0</v>
      </c>
      <c r="O679" s="177"/>
      <c r="P679" s="23"/>
      <c r="Q679" s="23"/>
      <c r="R679" s="23"/>
      <c r="S679" s="23"/>
      <c r="T679" s="23"/>
      <c r="U679" s="44"/>
      <c r="V679" s="23"/>
      <c r="W679" s="23"/>
      <c r="X679" s="6"/>
    </row>
    <row r="680" s="171" customFormat="true" ht="47.25" hidden="false" customHeight="true" outlineLevel="0" collapsed="false">
      <c r="A680" s="209"/>
      <c r="B680" s="225"/>
      <c r="C680" s="225"/>
      <c r="D680" s="225"/>
      <c r="E680" s="225"/>
      <c r="F680" s="81" t="s">
        <v>33</v>
      </c>
      <c r="G680" s="42" t="n">
        <f aca="false">H680+I680+J680+K680+L680+M680+N680</f>
        <v>2772890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2772890</v>
      </c>
      <c r="M680" s="42" t="n">
        <v>0</v>
      </c>
      <c r="N680" s="42" t="n">
        <v>0</v>
      </c>
      <c r="O680" s="177"/>
      <c r="P680" s="23"/>
      <c r="Q680" s="23"/>
      <c r="R680" s="23"/>
      <c r="S680" s="23"/>
      <c r="T680" s="23"/>
      <c r="U680" s="44"/>
      <c r="V680" s="23"/>
      <c r="W680" s="23"/>
      <c r="X680" s="6"/>
    </row>
    <row r="681" s="171" customFormat="true" ht="41.25" hidden="false" customHeight="true" outlineLevel="0" collapsed="false">
      <c r="A681" s="209"/>
      <c r="B681" s="225"/>
      <c r="C681" s="225"/>
      <c r="D681" s="225"/>
      <c r="E681" s="225"/>
      <c r="F681" s="81" t="s">
        <v>34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177"/>
      <c r="P681" s="23"/>
      <c r="Q681" s="23"/>
      <c r="R681" s="23"/>
      <c r="S681" s="23"/>
      <c r="T681" s="23"/>
      <c r="U681" s="44"/>
      <c r="V681" s="23"/>
      <c r="W681" s="23"/>
      <c r="X681" s="6"/>
    </row>
    <row r="682" s="171" customFormat="true" ht="22.5" hidden="false" customHeight="true" outlineLevel="0" collapsed="false">
      <c r="A682" s="209"/>
      <c r="B682" s="225"/>
      <c r="C682" s="225"/>
      <c r="D682" s="225"/>
      <c r="E682" s="225"/>
      <c r="F682" s="15" t="s">
        <v>35</v>
      </c>
      <c r="G682" s="42" t="n">
        <f aca="false">H682+I682+J682+K682+L682+M682+N682</f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3" t="n">
        <v>0</v>
      </c>
      <c r="M682" s="42" t="n">
        <v>0</v>
      </c>
      <c r="N682" s="42" t="n">
        <v>0</v>
      </c>
      <c r="O682" s="177"/>
      <c r="P682" s="23"/>
      <c r="Q682" s="23"/>
      <c r="R682" s="23"/>
      <c r="S682" s="23"/>
      <c r="T682" s="23"/>
      <c r="U682" s="44"/>
      <c r="V682" s="23"/>
      <c r="W682" s="23"/>
      <c r="X682" s="6"/>
    </row>
    <row r="683" s="171" customFormat="true" ht="28.5" hidden="false" customHeight="true" outlineLevel="0" collapsed="false">
      <c r="A683" s="97" t="s">
        <v>457</v>
      </c>
      <c r="B683" s="190" t="s">
        <v>458</v>
      </c>
      <c r="C683" s="190"/>
      <c r="D683" s="190"/>
      <c r="E683" s="190"/>
      <c r="F683" s="195" t="s">
        <v>30</v>
      </c>
      <c r="G683" s="195" t="s">
        <v>30</v>
      </c>
      <c r="H683" s="195" t="s">
        <v>30</v>
      </c>
      <c r="I683" s="195" t="s">
        <v>30</v>
      </c>
      <c r="J683" s="195" t="s">
        <v>30</v>
      </c>
      <c r="K683" s="195" t="s">
        <v>30</v>
      </c>
      <c r="L683" s="212" t="s">
        <v>30</v>
      </c>
      <c r="M683" s="195" t="s">
        <v>30</v>
      </c>
      <c r="N683" s="195" t="s">
        <v>30</v>
      </c>
      <c r="O683" s="69" t="s">
        <v>30</v>
      </c>
      <c r="P683" s="69" t="s">
        <v>30</v>
      </c>
      <c r="Q683" s="69" t="s">
        <v>30</v>
      </c>
      <c r="R683" s="69" t="s">
        <v>30</v>
      </c>
      <c r="S683" s="178" t="s">
        <v>30</v>
      </c>
      <c r="T683" s="69" t="s">
        <v>30</v>
      </c>
      <c r="U683" s="70" t="s">
        <v>30</v>
      </c>
      <c r="V683" s="69" t="s">
        <v>30</v>
      </c>
      <c r="W683" s="69" t="s">
        <v>30</v>
      </c>
      <c r="X683" s="6"/>
    </row>
    <row r="684" s="171" customFormat="true" ht="20.25" hidden="false" customHeight="true" outlineLevel="0" collapsed="false">
      <c r="A684" s="14" t="s">
        <v>459</v>
      </c>
      <c r="B684" s="99" t="s">
        <v>460</v>
      </c>
      <c r="C684" s="99"/>
      <c r="D684" s="99"/>
      <c r="E684" s="99"/>
      <c r="F684" s="204" t="s">
        <v>13</v>
      </c>
      <c r="G684" s="42" t="n">
        <f aca="false">G685+G687+G688</f>
        <v>0</v>
      </c>
      <c r="H684" s="42" t="n">
        <f aca="false">H685+H687+H688</f>
        <v>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0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1</v>
      </c>
      <c r="P684" s="23" t="s">
        <v>55</v>
      </c>
      <c r="Q684" s="23" t="n">
        <v>0</v>
      </c>
      <c r="R684" s="23" t="n">
        <v>0</v>
      </c>
      <c r="S684" s="23" t="n">
        <v>0</v>
      </c>
      <c r="T684" s="23" t="n">
        <v>0</v>
      </c>
      <c r="U684" s="44" t="n">
        <v>0</v>
      </c>
      <c r="V684" s="23" t="n">
        <v>0</v>
      </c>
      <c r="W684" s="23" t="n">
        <v>0</v>
      </c>
      <c r="X684" s="6"/>
    </row>
    <row r="685" s="171" customFormat="true" ht="28.5" hidden="false" customHeight="true" outlineLevel="0" collapsed="false">
      <c r="A685" s="14"/>
      <c r="B685" s="99"/>
      <c r="C685" s="99"/>
      <c r="D685" s="99"/>
      <c r="E685" s="99"/>
      <c r="F685" s="81" t="s">
        <v>56</v>
      </c>
      <c r="G685" s="42" t="n">
        <f aca="false">H685+I685+J685+K685+L685+M685+N685</f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1" customFormat="true" ht="45" hidden="false" customHeight="true" outlineLevel="0" collapsed="false">
      <c r="A686" s="14"/>
      <c r="B686" s="99"/>
      <c r="C686" s="99"/>
      <c r="D686" s="99"/>
      <c r="E686" s="99"/>
      <c r="F686" s="81" t="s">
        <v>33</v>
      </c>
      <c r="G686" s="42" t="n">
        <f aca="false">H686+I686+J686+K686+L686+M686+N686</f>
        <v>0</v>
      </c>
      <c r="H686" s="42" t="n">
        <v>0</v>
      </c>
      <c r="I686" s="42" t="n">
        <v>0</v>
      </c>
      <c r="J686" s="42" t="n">
        <v>0</v>
      </c>
      <c r="K686" s="42" t="n">
        <v>0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1" customFormat="true" ht="28.5" hidden="false" customHeight="true" outlineLevel="0" collapsed="false">
      <c r="A687" s="14"/>
      <c r="B687" s="99"/>
      <c r="C687" s="99"/>
      <c r="D687" s="99"/>
      <c r="E687" s="99"/>
      <c r="F687" s="81" t="s">
        <v>34</v>
      </c>
      <c r="G687" s="42" t="n">
        <f aca="false">H687+I687+J687+K687+L687+M687+N687</f>
        <v>0</v>
      </c>
      <c r="H687" s="108" t="n">
        <v>0</v>
      </c>
      <c r="I687" s="42" t="n">
        <v>0</v>
      </c>
      <c r="J687" s="42" t="n">
        <v>0</v>
      </c>
      <c r="K687" s="42" t="n">
        <v>0</v>
      </c>
      <c r="L687" s="109" t="n">
        <v>0</v>
      </c>
      <c r="M687" s="108" t="n">
        <v>0</v>
      </c>
      <c r="N687" s="108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1" customFormat="true" ht="18" hidden="false" customHeight="true" outlineLevel="0" collapsed="false">
      <c r="A688" s="14"/>
      <c r="B688" s="99"/>
      <c r="C688" s="99"/>
      <c r="D688" s="99"/>
      <c r="E688" s="99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1" customFormat="true" ht="22.5" hidden="false" customHeight="true" outlineLevel="0" collapsed="false">
      <c r="A689" s="14" t="s">
        <v>462</v>
      </c>
      <c r="B689" s="99" t="s">
        <v>463</v>
      </c>
      <c r="C689" s="99"/>
      <c r="D689" s="99"/>
      <c r="E689" s="99"/>
      <c r="F689" s="204" t="s">
        <v>13</v>
      </c>
      <c r="G689" s="42" t="n">
        <f aca="false">G690+G692+G693</f>
        <v>2167932.4</v>
      </c>
      <c r="H689" s="42" t="n">
        <f aca="false">H690+H692+H693</f>
        <v>5000</v>
      </c>
      <c r="I689" s="42" t="n">
        <f aca="false">I690+I692+I693</f>
        <v>0</v>
      </c>
      <c r="J689" s="42" t="n">
        <f aca="false">J690+J692+J693</f>
        <v>0</v>
      </c>
      <c r="K689" s="42" t="n">
        <f aca="false">K690+K692+K693</f>
        <v>2162932.4</v>
      </c>
      <c r="L689" s="43" t="n">
        <f aca="false">L690+L692+L693</f>
        <v>0</v>
      </c>
      <c r="M689" s="42" t="n">
        <f aca="false">M690+M692+M693</f>
        <v>0</v>
      </c>
      <c r="N689" s="42" t="n">
        <f aca="false">N690+N692+N693</f>
        <v>0</v>
      </c>
      <c r="O689" s="23" t="s">
        <v>464</v>
      </c>
      <c r="P689" s="23" t="s">
        <v>288</v>
      </c>
      <c r="Q689" s="23" t="n">
        <v>100</v>
      </c>
      <c r="R689" s="23" t="n">
        <v>0</v>
      </c>
      <c r="S689" s="23" t="n">
        <v>0</v>
      </c>
      <c r="T689" s="23" t="n">
        <v>100</v>
      </c>
      <c r="U689" s="44" t="n">
        <v>0</v>
      </c>
      <c r="V689" s="23" t="n">
        <v>0</v>
      </c>
      <c r="W689" s="23" t="n">
        <v>0</v>
      </c>
      <c r="X689" s="6"/>
    </row>
    <row r="690" s="171" customFormat="true" ht="28.5" hidden="false" customHeight="true" outlineLevel="0" collapsed="false">
      <c r="A690" s="14"/>
      <c r="B690" s="99"/>
      <c r="C690" s="99"/>
      <c r="D690" s="99"/>
      <c r="E690" s="99"/>
      <c r="F690" s="81" t="s">
        <v>56</v>
      </c>
      <c r="G690" s="42" t="n">
        <f aca="false">H690+I690+J690+K690+L690+M690+N690</f>
        <v>2167932.4</v>
      </c>
      <c r="H690" s="42" t="n">
        <v>5000</v>
      </c>
      <c r="I690" s="42" t="n">
        <v>0</v>
      </c>
      <c r="J690" s="42" t="n">
        <v>0</v>
      </c>
      <c r="K690" s="42" t="n">
        <v>2162932.4</v>
      </c>
      <c r="L690" s="43" t="n">
        <v>0</v>
      </c>
      <c r="M690" s="42" t="n">
        <v>0</v>
      </c>
      <c r="N690" s="42" t="n">
        <v>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1" customFormat="true" ht="44.25" hidden="false" customHeight="true" outlineLevel="0" collapsed="false">
      <c r="A691" s="14"/>
      <c r="B691" s="99"/>
      <c r="C691" s="99"/>
      <c r="D691" s="99"/>
      <c r="E691" s="99"/>
      <c r="F691" s="81" t="s">
        <v>33</v>
      </c>
      <c r="G691" s="42" t="n">
        <f aca="false">H691+I691+J691+K691+L691+M691+N691</f>
        <v>2167932.4</v>
      </c>
      <c r="H691" s="42" t="n">
        <v>5000</v>
      </c>
      <c r="I691" s="42" t="n">
        <v>0</v>
      </c>
      <c r="J691" s="42" t="n">
        <v>0</v>
      </c>
      <c r="K691" s="42" t="n">
        <v>2162932.4</v>
      </c>
      <c r="L691" s="43" t="n">
        <v>0</v>
      </c>
      <c r="M691" s="42" t="n">
        <v>0</v>
      </c>
      <c r="N691" s="42" t="n">
        <v>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1" customFormat="true" ht="28.5" hidden="false" customHeight="true" outlineLevel="0" collapsed="false">
      <c r="A692" s="14"/>
      <c r="B692" s="99"/>
      <c r="C692" s="99"/>
      <c r="D692" s="99"/>
      <c r="E692" s="99"/>
      <c r="F692" s="81" t="s">
        <v>34</v>
      </c>
      <c r="G692" s="42" t="n">
        <f aca="false">H692+I692+J692+K692+L692+M692+N692</f>
        <v>0</v>
      </c>
      <c r="H692" s="108" t="n">
        <v>0</v>
      </c>
      <c r="I692" s="42" t="n">
        <v>0</v>
      </c>
      <c r="J692" s="42" t="n">
        <v>0</v>
      </c>
      <c r="K692" s="42" t="n">
        <v>0</v>
      </c>
      <c r="L692" s="109" t="n">
        <v>0</v>
      </c>
      <c r="M692" s="108" t="n">
        <v>0</v>
      </c>
      <c r="N692" s="108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1" customFormat="true" ht="15" hidden="false" customHeight="true" outlineLevel="0" collapsed="false">
      <c r="A693" s="14"/>
      <c r="B693" s="99"/>
      <c r="C693" s="99"/>
      <c r="D693" s="99"/>
      <c r="E693" s="99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1" customFormat="true" ht="15" hidden="false" customHeight="true" outlineLevel="0" collapsed="false">
      <c r="A694" s="14" t="s">
        <v>465</v>
      </c>
      <c r="B694" s="99" t="s">
        <v>466</v>
      </c>
      <c r="C694" s="99"/>
      <c r="D694" s="99"/>
      <c r="E694" s="99"/>
      <c r="F694" s="204" t="s">
        <v>13</v>
      </c>
      <c r="G694" s="42" t="n">
        <f aca="false">G695+G697+G698</f>
        <v>63344.57</v>
      </c>
      <c r="H694" s="42" t="n">
        <f aca="false">H695+H697+H698</f>
        <v>7000</v>
      </c>
      <c r="I694" s="42" t="n">
        <f aca="false">I695+I697+I698</f>
        <v>7658.09</v>
      </c>
      <c r="J694" s="42" t="n">
        <f aca="false">J695+J697+J698</f>
        <v>9669.84</v>
      </c>
      <c r="K694" s="42" t="n">
        <f aca="false">K695+K697+K698</f>
        <v>10016.64</v>
      </c>
      <c r="L694" s="43" t="n">
        <f aca="false">L695+L697+L698</f>
        <v>15000</v>
      </c>
      <c r="M694" s="42" t="n">
        <f aca="false">M695+M697+M698</f>
        <v>7000</v>
      </c>
      <c r="N694" s="42" t="n">
        <f aca="false">N695+N697+N698</f>
        <v>7000</v>
      </c>
      <c r="O694" s="23" t="s">
        <v>467</v>
      </c>
      <c r="P694" s="23" t="s">
        <v>55</v>
      </c>
      <c r="Q694" s="23" t="n">
        <v>2</v>
      </c>
      <c r="R694" s="23" t="n">
        <v>2</v>
      </c>
      <c r="S694" s="23" t="n">
        <v>2</v>
      </c>
      <c r="T694" s="23" t="n">
        <v>2</v>
      </c>
      <c r="U694" s="44" t="n">
        <v>2</v>
      </c>
      <c r="V694" s="23" t="n">
        <v>0</v>
      </c>
      <c r="W694" s="23" t="n">
        <v>0</v>
      </c>
      <c r="X694" s="6"/>
    </row>
    <row r="695" s="171" customFormat="true" ht="33" hidden="false" customHeight="true" outlineLevel="0" collapsed="false">
      <c r="A695" s="14"/>
      <c r="B695" s="99"/>
      <c r="C695" s="99"/>
      <c r="D695" s="99"/>
      <c r="E695" s="99"/>
      <c r="F695" s="81" t="s">
        <v>56</v>
      </c>
      <c r="G695" s="42" t="n">
        <f aca="false">H695+I695+J695+K695+L695+M695+N695</f>
        <v>63344.57</v>
      </c>
      <c r="H695" s="42" t="n">
        <v>7000</v>
      </c>
      <c r="I695" s="42" t="n">
        <v>7658.09</v>
      </c>
      <c r="J695" s="42" t="n">
        <v>9669.84</v>
      </c>
      <c r="K695" s="42" t="n">
        <v>10016.64</v>
      </c>
      <c r="L695" s="43" t="n">
        <v>15000</v>
      </c>
      <c r="M695" s="42" t="n">
        <v>7000</v>
      </c>
      <c r="N695" s="42" t="n">
        <v>700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1" customFormat="true" ht="42" hidden="false" customHeight="true" outlineLevel="0" collapsed="false">
      <c r="A696" s="14"/>
      <c r="B696" s="99"/>
      <c r="C696" s="99"/>
      <c r="D696" s="99"/>
      <c r="E696" s="99"/>
      <c r="F696" s="81" t="s">
        <v>33</v>
      </c>
      <c r="G696" s="42" t="n">
        <f aca="false">H696+I696+J696+K696+L696+M696+N696</f>
        <v>63344.57</v>
      </c>
      <c r="H696" s="42" t="n">
        <v>7000</v>
      </c>
      <c r="I696" s="42" t="n">
        <v>7658.09</v>
      </c>
      <c r="J696" s="42" t="n">
        <v>9669.84</v>
      </c>
      <c r="K696" s="42" t="n">
        <v>10016.64</v>
      </c>
      <c r="L696" s="43" t="n">
        <v>15000</v>
      </c>
      <c r="M696" s="42" t="n">
        <v>7000</v>
      </c>
      <c r="N696" s="42" t="n">
        <v>700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1" customFormat="true" ht="38.25" hidden="false" customHeight="true" outlineLevel="0" collapsed="false">
      <c r="A697" s="14"/>
      <c r="B697" s="99"/>
      <c r="C697" s="99"/>
      <c r="D697" s="99"/>
      <c r="E697" s="99"/>
      <c r="F697" s="81" t="s">
        <v>34</v>
      </c>
      <c r="G697" s="42" t="n">
        <f aca="false">H697+I697+J697+K697+L697+M697+N697</f>
        <v>0</v>
      </c>
      <c r="H697" s="108" t="n">
        <v>0</v>
      </c>
      <c r="I697" s="42" t="n">
        <v>0</v>
      </c>
      <c r="J697" s="42" t="n">
        <v>0</v>
      </c>
      <c r="K697" s="42" t="n">
        <v>0</v>
      </c>
      <c r="L697" s="109" t="n">
        <v>0</v>
      </c>
      <c r="M697" s="108" t="n">
        <v>0</v>
      </c>
      <c r="N697" s="108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1" customFormat="true" ht="18.75" hidden="false" customHeight="true" outlineLevel="0" collapsed="false">
      <c r="A698" s="14"/>
      <c r="B698" s="99"/>
      <c r="C698" s="99"/>
      <c r="D698" s="99"/>
      <c r="E698" s="99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1" customFormat="true" ht="18.75" hidden="false" customHeight="true" outlineLevel="0" collapsed="false">
      <c r="A699" s="14" t="s">
        <v>468</v>
      </c>
      <c r="B699" s="99" t="s">
        <v>469</v>
      </c>
      <c r="C699" s="99"/>
      <c r="D699" s="99"/>
      <c r="E699" s="99"/>
      <c r="F699" s="204" t="s">
        <v>13</v>
      </c>
      <c r="G699" s="42" t="n">
        <f aca="false">G700+G702+G703</f>
        <v>1000000</v>
      </c>
      <c r="H699" s="42" t="n">
        <f aca="false">H700+H702+H703</f>
        <v>0</v>
      </c>
      <c r="I699" s="42" t="n">
        <f aca="false">I700+I702+I703</f>
        <v>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1000000</v>
      </c>
      <c r="M699" s="42" t="n">
        <f aca="false">M700+M702+M703</f>
        <v>0</v>
      </c>
      <c r="N699" s="42" t="n">
        <f aca="false">N700+N702+N703</f>
        <v>0</v>
      </c>
      <c r="O699" s="23" t="s">
        <v>470</v>
      </c>
      <c r="P699" s="23" t="s">
        <v>55</v>
      </c>
      <c r="Q699" s="23" t="n">
        <v>0</v>
      </c>
      <c r="R699" s="23" t="n">
        <v>0</v>
      </c>
      <c r="S699" s="23" t="n">
        <v>0</v>
      </c>
      <c r="T699" s="23" t="n">
        <v>0</v>
      </c>
      <c r="U699" s="44" t="n">
        <v>2</v>
      </c>
      <c r="V699" s="23" t="n">
        <v>0</v>
      </c>
      <c r="W699" s="23" t="n">
        <v>0</v>
      </c>
      <c r="X699" s="6"/>
    </row>
    <row r="700" s="171" customFormat="true" ht="31.5" hidden="false" customHeight="true" outlineLevel="0" collapsed="false">
      <c r="A700" s="14"/>
      <c r="B700" s="99"/>
      <c r="C700" s="99"/>
      <c r="D700" s="99"/>
      <c r="E700" s="99"/>
      <c r="F700" s="81" t="s">
        <v>56</v>
      </c>
      <c r="G700" s="42" t="n">
        <f aca="false">H700+I700+J700+K700+L700+M700+N700</f>
        <v>1000000</v>
      </c>
      <c r="H700" s="42" t="n">
        <v>0</v>
      </c>
      <c r="I700" s="42" t="n">
        <v>0</v>
      </c>
      <c r="J700" s="42" t="n">
        <v>0</v>
      </c>
      <c r="K700" s="42" t="n">
        <v>0</v>
      </c>
      <c r="L700" s="43" t="n">
        <v>1000000</v>
      </c>
      <c r="M700" s="42" t="n">
        <v>0</v>
      </c>
      <c r="N700" s="42" t="n">
        <v>0</v>
      </c>
      <c r="O700" s="23"/>
      <c r="P700" s="23"/>
      <c r="Q700" s="23"/>
      <c r="R700" s="23"/>
      <c r="S700" s="23"/>
      <c r="T700" s="23"/>
      <c r="U700" s="44"/>
      <c r="V700" s="23"/>
      <c r="W700" s="23"/>
      <c r="X700" s="6"/>
    </row>
    <row r="701" s="171" customFormat="true" ht="47.25" hidden="false" customHeight="true" outlineLevel="0" collapsed="false">
      <c r="A701" s="14"/>
      <c r="B701" s="99"/>
      <c r="C701" s="99"/>
      <c r="D701" s="99"/>
      <c r="E701" s="99"/>
      <c r="F701" s="81" t="s">
        <v>33</v>
      </c>
      <c r="G701" s="42" t="n">
        <f aca="false">H701+I701+J701+K701+L701+M701+N701</f>
        <v>1000000</v>
      </c>
      <c r="H701" s="42" t="n">
        <v>0</v>
      </c>
      <c r="I701" s="42" t="n">
        <v>0</v>
      </c>
      <c r="J701" s="42" t="n">
        <v>0</v>
      </c>
      <c r="K701" s="42" t="n">
        <v>0</v>
      </c>
      <c r="L701" s="43" t="n">
        <v>1000000</v>
      </c>
      <c r="M701" s="42" t="n">
        <v>0</v>
      </c>
      <c r="N701" s="42" t="n">
        <v>0</v>
      </c>
      <c r="O701" s="23"/>
      <c r="P701" s="23"/>
      <c r="Q701" s="23"/>
      <c r="R701" s="23"/>
      <c r="S701" s="23"/>
      <c r="T701" s="23"/>
      <c r="U701" s="44"/>
      <c r="V701" s="23"/>
      <c r="W701" s="23"/>
      <c r="X701" s="6"/>
    </row>
    <row r="702" s="171" customFormat="true" ht="39.75" hidden="false" customHeight="true" outlineLevel="0" collapsed="false">
      <c r="A702" s="14"/>
      <c r="B702" s="99"/>
      <c r="C702" s="99"/>
      <c r="D702" s="99"/>
      <c r="E702" s="99"/>
      <c r="F702" s="81" t="s">
        <v>34</v>
      </c>
      <c r="G702" s="42" t="n">
        <f aca="false">H702+I702+J702+K702+L702+M702+N702</f>
        <v>0</v>
      </c>
      <c r="H702" s="108" t="n">
        <v>0</v>
      </c>
      <c r="I702" s="42" t="n">
        <v>0</v>
      </c>
      <c r="J702" s="42" t="n">
        <v>0</v>
      </c>
      <c r="K702" s="42" t="n">
        <v>0</v>
      </c>
      <c r="L702" s="109" t="n">
        <v>0</v>
      </c>
      <c r="M702" s="108" t="n">
        <v>0</v>
      </c>
      <c r="N702" s="108" t="n">
        <v>0</v>
      </c>
      <c r="O702" s="23"/>
      <c r="P702" s="23"/>
      <c r="Q702" s="23"/>
      <c r="R702" s="23"/>
      <c r="S702" s="23"/>
      <c r="T702" s="23"/>
      <c r="U702" s="44"/>
      <c r="V702" s="23"/>
      <c r="W702" s="23"/>
      <c r="X702" s="6"/>
    </row>
    <row r="703" s="171" customFormat="true" ht="18.75" hidden="false" customHeight="true" outlineLevel="0" collapsed="false">
      <c r="A703" s="14"/>
      <c r="B703" s="99"/>
      <c r="C703" s="99"/>
      <c r="D703" s="99"/>
      <c r="E703" s="99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23"/>
      <c r="P703" s="23"/>
      <c r="Q703" s="23"/>
      <c r="R703" s="23"/>
      <c r="S703" s="23"/>
      <c r="T703" s="23"/>
      <c r="U703" s="44"/>
      <c r="V703" s="23"/>
      <c r="W703" s="23"/>
      <c r="X703" s="6"/>
    </row>
    <row r="704" s="171" customFormat="true" ht="20.25" hidden="false" customHeight="true" outlineLevel="0" collapsed="false">
      <c r="A704" s="14" t="s">
        <v>471</v>
      </c>
      <c r="B704" s="99" t="s">
        <v>472</v>
      </c>
      <c r="C704" s="99"/>
      <c r="D704" s="99"/>
      <c r="E704" s="99"/>
      <c r="F704" s="204" t="s">
        <v>13</v>
      </c>
      <c r="G704" s="42" t="n">
        <f aca="false">G705+G707+G708</f>
        <v>900000</v>
      </c>
      <c r="H704" s="42" t="n">
        <f aca="false">H705+H707+H708</f>
        <v>0</v>
      </c>
      <c r="I704" s="42" t="n">
        <f aca="false">I705+I707+I708</f>
        <v>9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9" t="s">
        <v>473</v>
      </c>
      <c r="P704" s="23" t="s">
        <v>474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1" customFormat="true" ht="28.5" hidden="false" customHeight="true" outlineLevel="0" collapsed="false">
      <c r="A705" s="14"/>
      <c r="B705" s="99"/>
      <c r="C705" s="99"/>
      <c r="D705" s="99"/>
      <c r="E705" s="99"/>
      <c r="F705" s="81" t="s">
        <v>56</v>
      </c>
      <c r="G705" s="42" t="n">
        <f aca="false">H705+I705+J705+K705+L705+M705+N705</f>
        <v>900000</v>
      </c>
      <c r="H705" s="42" t="n">
        <v>0</v>
      </c>
      <c r="I705" s="42" t="n">
        <v>9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9"/>
      <c r="P705" s="23"/>
      <c r="Q705" s="23"/>
      <c r="R705" s="23"/>
      <c r="S705" s="23"/>
      <c r="T705" s="23"/>
      <c r="U705" s="44"/>
      <c r="V705" s="23"/>
      <c r="W705" s="23"/>
      <c r="X705" s="6"/>
    </row>
    <row r="706" s="171" customFormat="true" ht="39.75" hidden="false" customHeight="true" outlineLevel="0" collapsed="false">
      <c r="A706" s="14"/>
      <c r="B706" s="99"/>
      <c r="C706" s="99"/>
      <c r="D706" s="99"/>
      <c r="E706" s="99"/>
      <c r="F706" s="81" t="s">
        <v>33</v>
      </c>
      <c r="G706" s="42" t="n">
        <f aca="false">H706+I706+J706+K706+L706+M706+N706</f>
        <v>900000</v>
      </c>
      <c r="H706" s="42" t="n">
        <v>0</v>
      </c>
      <c r="I706" s="42" t="n">
        <v>9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9"/>
      <c r="P706" s="23"/>
      <c r="Q706" s="23"/>
      <c r="R706" s="23"/>
      <c r="S706" s="23"/>
      <c r="T706" s="23"/>
      <c r="U706" s="44"/>
      <c r="V706" s="23"/>
      <c r="W706" s="23"/>
      <c r="X706" s="6"/>
    </row>
    <row r="707" s="171" customFormat="true" ht="44.25" hidden="false" customHeight="true" outlineLevel="0" collapsed="false">
      <c r="A707" s="14"/>
      <c r="B707" s="99"/>
      <c r="C707" s="99"/>
      <c r="D707" s="99"/>
      <c r="E707" s="99"/>
      <c r="F707" s="81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9"/>
      <c r="P707" s="23"/>
      <c r="Q707" s="23"/>
      <c r="R707" s="23"/>
      <c r="S707" s="23"/>
      <c r="T707" s="23"/>
      <c r="U707" s="44"/>
      <c r="V707" s="23"/>
      <c r="W707" s="23"/>
      <c r="X707" s="6"/>
    </row>
    <row r="708" s="171" customFormat="true" ht="18.75" hidden="false" customHeight="true" outlineLevel="0" collapsed="false">
      <c r="A708" s="14"/>
      <c r="B708" s="99"/>
      <c r="C708" s="99"/>
      <c r="D708" s="99"/>
      <c r="E708" s="99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9"/>
      <c r="P708" s="23"/>
      <c r="Q708" s="23"/>
      <c r="R708" s="23"/>
      <c r="S708" s="23"/>
      <c r="T708" s="23"/>
      <c r="U708" s="44"/>
      <c r="V708" s="23"/>
      <c r="W708" s="23"/>
      <c r="X708" s="6"/>
    </row>
    <row r="709" s="171" customFormat="true" ht="18.75" hidden="false" customHeight="true" outlineLevel="0" collapsed="false">
      <c r="A709" s="14" t="s">
        <v>475</v>
      </c>
      <c r="B709" s="99" t="s">
        <v>476</v>
      </c>
      <c r="C709" s="99"/>
      <c r="D709" s="99"/>
      <c r="E709" s="99"/>
      <c r="F709" s="204" t="s">
        <v>13</v>
      </c>
      <c r="G709" s="42" t="n">
        <f aca="false">G710+G712+G713</f>
        <v>600000</v>
      </c>
      <c r="H709" s="42" t="n">
        <f aca="false">H710+H712+H713</f>
        <v>0</v>
      </c>
      <c r="I709" s="42" t="n">
        <f aca="false">I710+I712+I713</f>
        <v>600000</v>
      </c>
      <c r="J709" s="42" t="n">
        <f aca="false">J710+J712+J713</f>
        <v>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99" t="s">
        <v>477</v>
      </c>
      <c r="P709" s="23" t="s">
        <v>474</v>
      </c>
      <c r="Q709" s="23" t="n">
        <v>0</v>
      </c>
      <c r="R709" s="23" t="n">
        <v>1</v>
      </c>
      <c r="S709" s="23" t="n">
        <v>0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1" customFormat="true" ht="33" hidden="false" customHeight="true" outlineLevel="0" collapsed="false">
      <c r="A710" s="14"/>
      <c r="B710" s="99"/>
      <c r="C710" s="99"/>
      <c r="D710" s="99"/>
      <c r="E710" s="99"/>
      <c r="F710" s="81" t="s">
        <v>56</v>
      </c>
      <c r="G710" s="42" t="n">
        <f aca="false">H710+I710+J710+K710+L710+M710+N710</f>
        <v>600000</v>
      </c>
      <c r="H710" s="42" t="n">
        <v>0</v>
      </c>
      <c r="I710" s="42" t="n">
        <v>600000</v>
      </c>
      <c r="J710" s="42" t="n">
        <v>0</v>
      </c>
      <c r="K710" s="42" t="n">
        <v>0</v>
      </c>
      <c r="L710" s="43" t="n">
        <v>0</v>
      </c>
      <c r="M710" s="42" t="n">
        <v>0</v>
      </c>
      <c r="N710" s="42" t="n">
        <v>0</v>
      </c>
      <c r="O710" s="99"/>
      <c r="P710" s="23"/>
      <c r="Q710" s="23"/>
      <c r="R710" s="23"/>
      <c r="S710" s="23"/>
      <c r="T710" s="23"/>
      <c r="U710" s="44"/>
      <c r="V710" s="23"/>
      <c r="W710" s="23"/>
      <c r="X710" s="6"/>
    </row>
    <row r="711" s="171" customFormat="true" ht="51" hidden="false" customHeight="true" outlineLevel="0" collapsed="false">
      <c r="A711" s="14"/>
      <c r="B711" s="99"/>
      <c r="C711" s="99"/>
      <c r="D711" s="99"/>
      <c r="E711" s="99"/>
      <c r="F711" s="81" t="s">
        <v>33</v>
      </c>
      <c r="G711" s="42" t="n">
        <f aca="false">H711+I711+J711+K711+L711+M711+N711</f>
        <v>600000</v>
      </c>
      <c r="H711" s="42" t="n">
        <v>0</v>
      </c>
      <c r="I711" s="42" t="n">
        <v>600000</v>
      </c>
      <c r="J711" s="42" t="n">
        <v>0</v>
      </c>
      <c r="K711" s="42" t="n">
        <v>0</v>
      </c>
      <c r="L711" s="43" t="n">
        <v>0</v>
      </c>
      <c r="M711" s="42" t="n">
        <v>0</v>
      </c>
      <c r="N711" s="42" t="n">
        <v>0</v>
      </c>
      <c r="O711" s="99"/>
      <c r="P711" s="23"/>
      <c r="Q711" s="23"/>
      <c r="R711" s="23"/>
      <c r="S711" s="23"/>
      <c r="T711" s="23"/>
      <c r="U711" s="44"/>
      <c r="V711" s="23"/>
      <c r="W711" s="23"/>
      <c r="X711" s="6"/>
    </row>
    <row r="712" s="171" customFormat="true" ht="46.5" hidden="false" customHeight="true" outlineLevel="0" collapsed="false">
      <c r="A712" s="14"/>
      <c r="B712" s="99"/>
      <c r="C712" s="99"/>
      <c r="D712" s="99"/>
      <c r="E712" s="99"/>
      <c r="F712" s="81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99"/>
      <c r="P712" s="23"/>
      <c r="Q712" s="23"/>
      <c r="R712" s="23"/>
      <c r="S712" s="23"/>
      <c r="T712" s="23"/>
      <c r="U712" s="44"/>
      <c r="V712" s="23"/>
      <c r="W712" s="23"/>
      <c r="X712" s="6"/>
    </row>
    <row r="713" s="171" customFormat="true" ht="18.75" hidden="false" customHeight="true" outlineLevel="0" collapsed="false">
      <c r="A713" s="14"/>
      <c r="B713" s="99"/>
      <c r="C713" s="99"/>
      <c r="D713" s="99"/>
      <c r="E713" s="99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99"/>
      <c r="P713" s="23"/>
      <c r="Q713" s="23"/>
      <c r="R713" s="23"/>
      <c r="S713" s="23"/>
      <c r="T713" s="23"/>
      <c r="U713" s="44"/>
      <c r="V713" s="23"/>
      <c r="W713" s="23"/>
      <c r="X713" s="6"/>
    </row>
    <row r="714" s="171" customFormat="true" ht="18.75" hidden="false" customHeight="true" outlineLevel="0" collapsed="false">
      <c r="A714" s="14" t="s">
        <v>478</v>
      </c>
      <c r="B714" s="99" t="s">
        <v>479</v>
      </c>
      <c r="C714" s="99"/>
      <c r="D714" s="99"/>
      <c r="E714" s="99"/>
      <c r="F714" s="204" t="s">
        <v>13</v>
      </c>
      <c r="G714" s="42" t="n">
        <f aca="false">G715+G717+G718</f>
        <v>800000</v>
      </c>
      <c r="H714" s="42" t="n">
        <f aca="false">H715+H717+H718</f>
        <v>0</v>
      </c>
      <c r="I714" s="42" t="n">
        <f aca="false">I715+I717+I718</f>
        <v>0</v>
      </c>
      <c r="J714" s="42" t="n">
        <f aca="false">J715+J717+J718</f>
        <v>8000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26" t="s">
        <v>480</v>
      </c>
      <c r="P714" s="23" t="s">
        <v>474</v>
      </c>
      <c r="Q714" s="23" t="n">
        <v>0</v>
      </c>
      <c r="R714" s="23" t="n">
        <v>0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1" customFormat="true" ht="33" hidden="false" customHeight="true" outlineLevel="0" collapsed="false">
      <c r="A715" s="14"/>
      <c r="B715" s="99"/>
      <c r="C715" s="99"/>
      <c r="D715" s="99"/>
      <c r="E715" s="99"/>
      <c r="F715" s="81" t="s">
        <v>56</v>
      </c>
      <c r="G715" s="42" t="n">
        <f aca="false">H715+I715+J715+K715+L715+M715+N715</f>
        <v>800000</v>
      </c>
      <c r="H715" s="42" t="n">
        <v>0</v>
      </c>
      <c r="I715" s="42" t="n">
        <v>0</v>
      </c>
      <c r="J715" s="42" t="n">
        <v>8000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26"/>
      <c r="P715" s="23"/>
      <c r="Q715" s="23"/>
      <c r="R715" s="23"/>
      <c r="S715" s="23"/>
      <c r="T715" s="23"/>
      <c r="U715" s="44"/>
      <c r="V715" s="23"/>
      <c r="W715" s="23"/>
      <c r="X715" s="6"/>
    </row>
    <row r="716" s="171" customFormat="true" ht="40.5" hidden="false" customHeight="true" outlineLevel="0" collapsed="false">
      <c r="A716" s="14"/>
      <c r="B716" s="99"/>
      <c r="C716" s="99"/>
      <c r="D716" s="99"/>
      <c r="E716" s="99"/>
      <c r="F716" s="81" t="s">
        <v>33</v>
      </c>
      <c r="G716" s="42" t="n">
        <f aca="false">H716+I716+J716+K716+L716+M716+N716</f>
        <v>800000</v>
      </c>
      <c r="H716" s="42" t="n">
        <v>0</v>
      </c>
      <c r="I716" s="42" t="n">
        <v>0</v>
      </c>
      <c r="J716" s="42" t="n">
        <v>8000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26"/>
      <c r="P716" s="23"/>
      <c r="Q716" s="23"/>
      <c r="R716" s="23"/>
      <c r="S716" s="23"/>
      <c r="T716" s="23"/>
      <c r="U716" s="44"/>
      <c r="V716" s="23"/>
      <c r="W716" s="23"/>
      <c r="X716" s="6"/>
    </row>
    <row r="717" s="171" customFormat="true" ht="40.5" hidden="false" customHeight="true" outlineLevel="0" collapsed="false">
      <c r="A717" s="14"/>
      <c r="B717" s="99"/>
      <c r="C717" s="99"/>
      <c r="D717" s="99"/>
      <c r="E717" s="99"/>
      <c r="F717" s="81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26"/>
      <c r="P717" s="23"/>
      <c r="Q717" s="23"/>
      <c r="R717" s="23"/>
      <c r="S717" s="23"/>
      <c r="T717" s="23"/>
      <c r="U717" s="44"/>
      <c r="V717" s="23"/>
      <c r="W717" s="23"/>
      <c r="X717" s="6"/>
    </row>
    <row r="718" s="171" customFormat="true" ht="18.75" hidden="false" customHeight="true" outlineLevel="0" collapsed="false">
      <c r="A718" s="14"/>
      <c r="B718" s="99"/>
      <c r="C718" s="99"/>
      <c r="D718" s="99"/>
      <c r="E718" s="99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26"/>
      <c r="P718" s="23"/>
      <c r="Q718" s="23"/>
      <c r="R718" s="23"/>
      <c r="S718" s="23"/>
      <c r="T718" s="23"/>
      <c r="U718" s="44"/>
      <c r="V718" s="23"/>
      <c r="W718" s="23"/>
      <c r="X718" s="6"/>
    </row>
    <row r="719" s="171" customFormat="true" ht="18.75" hidden="false" customHeight="true" outlineLevel="0" collapsed="false">
      <c r="A719" s="14" t="s">
        <v>481</v>
      </c>
      <c r="B719" s="99" t="s">
        <v>482</v>
      </c>
      <c r="C719" s="99"/>
      <c r="D719" s="99"/>
      <c r="E719" s="99"/>
      <c r="F719" s="204" t="s">
        <v>13</v>
      </c>
      <c r="G719" s="42" t="n">
        <f aca="false">G720+G722+G723</f>
        <v>70500</v>
      </c>
      <c r="H719" s="42" t="n">
        <f aca="false">H720+H722+H723</f>
        <v>0</v>
      </c>
      <c r="I719" s="42" t="n">
        <f aca="false">I720+I722+I723</f>
        <v>30000</v>
      </c>
      <c r="J719" s="42" t="n">
        <f aca="false">J720+J722+J723</f>
        <v>40500</v>
      </c>
      <c r="K719" s="42" t="n">
        <f aca="false">K720+K722+K723</f>
        <v>0</v>
      </c>
      <c r="L719" s="43" t="n">
        <f aca="false">L720+L722+L723</f>
        <v>0</v>
      </c>
      <c r="M719" s="42" t="n">
        <f aca="false">M720+M722+M723</f>
        <v>0</v>
      </c>
      <c r="N719" s="42" t="n">
        <f aca="false">N720+N722+N723</f>
        <v>0</v>
      </c>
      <c r="O719" s="23" t="s">
        <v>483</v>
      </c>
      <c r="P719" s="23" t="s">
        <v>474</v>
      </c>
      <c r="Q719" s="23" t="n">
        <v>0</v>
      </c>
      <c r="R719" s="23" t="n">
        <v>1</v>
      </c>
      <c r="S719" s="23" t="n">
        <v>1</v>
      </c>
      <c r="T719" s="23" t="n">
        <v>0</v>
      </c>
      <c r="U719" s="44" t="n">
        <v>0</v>
      </c>
      <c r="V719" s="23" t="n">
        <v>0</v>
      </c>
      <c r="W719" s="23" t="n">
        <v>0</v>
      </c>
      <c r="X719" s="6"/>
    </row>
    <row r="720" s="171" customFormat="true" ht="33.75" hidden="false" customHeight="true" outlineLevel="0" collapsed="false">
      <c r="A720" s="14"/>
      <c r="B720" s="99"/>
      <c r="C720" s="99"/>
      <c r="D720" s="99"/>
      <c r="E720" s="99"/>
      <c r="F720" s="81" t="s">
        <v>56</v>
      </c>
      <c r="G720" s="42" t="n">
        <f aca="false">H720+I720+J720+K720+L720+M720+N720</f>
        <v>70500</v>
      </c>
      <c r="H720" s="42" t="n">
        <v>0</v>
      </c>
      <c r="I720" s="42" t="n">
        <v>30000</v>
      </c>
      <c r="J720" s="42" t="n">
        <v>40500</v>
      </c>
      <c r="K720" s="42" t="n">
        <v>0</v>
      </c>
      <c r="L720" s="43" t="n">
        <v>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1" customFormat="true" ht="39.75" hidden="false" customHeight="true" outlineLevel="0" collapsed="false">
      <c r="A721" s="14"/>
      <c r="B721" s="99"/>
      <c r="C721" s="99"/>
      <c r="D721" s="99"/>
      <c r="E721" s="99"/>
      <c r="F721" s="81" t="s">
        <v>33</v>
      </c>
      <c r="G721" s="42" t="n">
        <f aca="false">H721+I721+J721+K721+L721+M721+N721</f>
        <v>70500</v>
      </c>
      <c r="H721" s="42" t="n">
        <v>0</v>
      </c>
      <c r="I721" s="42" t="n">
        <v>30000</v>
      </c>
      <c r="J721" s="42" t="n">
        <v>40500</v>
      </c>
      <c r="K721" s="42" t="n">
        <v>0</v>
      </c>
      <c r="L721" s="43" t="n">
        <v>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1" customFormat="true" ht="46.5" hidden="false" customHeight="true" outlineLevel="0" collapsed="false">
      <c r="A722" s="14"/>
      <c r="B722" s="99"/>
      <c r="C722" s="99"/>
      <c r="D722" s="99"/>
      <c r="E722" s="99"/>
      <c r="F722" s="81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1" customFormat="true" ht="18.75" hidden="false" customHeight="true" outlineLevel="0" collapsed="false">
      <c r="A723" s="14"/>
      <c r="B723" s="99"/>
      <c r="C723" s="99"/>
      <c r="D723" s="99"/>
      <c r="E723" s="99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1" customFormat="true" ht="18.75" hidden="false" customHeight="true" outlineLevel="0" collapsed="false">
      <c r="A724" s="14" t="s">
        <v>484</v>
      </c>
      <c r="B724" s="99" t="s">
        <v>485</v>
      </c>
      <c r="C724" s="99"/>
      <c r="D724" s="99"/>
      <c r="E724" s="99"/>
      <c r="F724" s="204" t="s">
        <v>13</v>
      </c>
      <c r="G724" s="42" t="n">
        <f aca="false">G725+G727+G728</f>
        <v>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0</v>
      </c>
      <c r="L724" s="43" t="n">
        <f aca="false">L725+L727+L728</f>
        <v>0</v>
      </c>
      <c r="M724" s="42" t="n">
        <f aca="false">M725+M727+M728</f>
        <v>0</v>
      </c>
      <c r="N724" s="42" t="n">
        <f aca="false">N725+N727+N728</f>
        <v>0</v>
      </c>
      <c r="O724" s="23" t="s">
        <v>486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0</v>
      </c>
      <c r="U724" s="44" t="n">
        <v>1</v>
      </c>
      <c r="V724" s="23" t="n">
        <v>0</v>
      </c>
      <c r="W724" s="23" t="n">
        <v>0</v>
      </c>
      <c r="X724" s="6"/>
    </row>
    <row r="725" s="171" customFormat="true" ht="30.75" hidden="false" customHeight="true" outlineLevel="0" collapsed="false">
      <c r="A725" s="14"/>
      <c r="B725" s="99"/>
      <c r="C725" s="99"/>
      <c r="D725" s="99"/>
      <c r="E725" s="99"/>
      <c r="F725" s="81" t="s">
        <v>56</v>
      </c>
      <c r="G725" s="42" t="n">
        <f aca="false">H725+I725+J725+K725+L725+M725+N725</f>
        <v>0</v>
      </c>
      <c r="H725" s="42" t="n">
        <v>0</v>
      </c>
      <c r="I725" s="42" t="n">
        <v>0</v>
      </c>
      <c r="J725" s="42" t="n">
        <v>0</v>
      </c>
      <c r="K725" s="42" t="n">
        <v>0</v>
      </c>
      <c r="L725" s="43" t="n">
        <v>0</v>
      </c>
      <c r="M725" s="42" t="n">
        <v>0</v>
      </c>
      <c r="N725" s="42" t="n">
        <v>0</v>
      </c>
      <c r="O725" s="23"/>
      <c r="P725" s="23"/>
      <c r="Q725" s="23"/>
      <c r="R725" s="23"/>
      <c r="S725" s="23"/>
      <c r="T725" s="23"/>
      <c r="U725" s="44"/>
      <c r="V725" s="23"/>
      <c r="W725" s="23"/>
      <c r="X725" s="6"/>
    </row>
    <row r="726" s="171" customFormat="true" ht="48" hidden="false" customHeight="true" outlineLevel="0" collapsed="false">
      <c r="A726" s="14"/>
      <c r="B726" s="99"/>
      <c r="C726" s="99"/>
      <c r="D726" s="99"/>
      <c r="E726" s="99"/>
      <c r="F726" s="81" t="s">
        <v>33</v>
      </c>
      <c r="G726" s="42" t="n">
        <f aca="false">H726+I726+J726+K726+L726+M726+N726</f>
        <v>0</v>
      </c>
      <c r="H726" s="42" t="n">
        <v>0</v>
      </c>
      <c r="I726" s="42" t="n">
        <v>0</v>
      </c>
      <c r="J726" s="42" t="n">
        <v>0</v>
      </c>
      <c r="K726" s="42" t="n">
        <v>0</v>
      </c>
      <c r="L726" s="43" t="n">
        <v>0</v>
      </c>
      <c r="M726" s="42" t="n">
        <v>0</v>
      </c>
      <c r="N726" s="42" t="n">
        <v>0</v>
      </c>
      <c r="O726" s="23"/>
      <c r="P726" s="23"/>
      <c r="Q726" s="23"/>
      <c r="R726" s="23"/>
      <c r="S726" s="23"/>
      <c r="T726" s="23"/>
      <c r="U726" s="44"/>
      <c r="V726" s="23"/>
      <c r="W726" s="23"/>
      <c r="X726" s="6"/>
    </row>
    <row r="727" s="171" customFormat="true" ht="56.25" hidden="false" customHeight="true" outlineLevel="0" collapsed="false">
      <c r="A727" s="14"/>
      <c r="B727" s="99"/>
      <c r="C727" s="99"/>
      <c r="D727" s="99"/>
      <c r="E727" s="99"/>
      <c r="F727" s="81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3"/>
      <c r="P727" s="23"/>
      <c r="Q727" s="23"/>
      <c r="R727" s="23"/>
      <c r="S727" s="23"/>
      <c r="T727" s="23"/>
      <c r="U727" s="44"/>
      <c r="V727" s="23"/>
      <c r="W727" s="23"/>
      <c r="X727" s="6"/>
    </row>
    <row r="728" s="171" customFormat="true" ht="36.75" hidden="false" customHeight="true" outlineLevel="0" collapsed="false">
      <c r="A728" s="14"/>
      <c r="B728" s="99"/>
      <c r="C728" s="99"/>
      <c r="D728" s="99"/>
      <c r="E728" s="99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3"/>
      <c r="P728" s="23"/>
      <c r="Q728" s="23"/>
      <c r="R728" s="23"/>
      <c r="S728" s="23"/>
      <c r="T728" s="23"/>
      <c r="U728" s="44"/>
      <c r="V728" s="23"/>
      <c r="W728" s="23"/>
      <c r="X728" s="6"/>
    </row>
    <row r="729" s="171" customFormat="true" ht="18.75" hidden="false" customHeight="true" outlineLevel="0" collapsed="false">
      <c r="A729" s="14" t="s">
        <v>487</v>
      </c>
      <c r="B729" s="227" t="s">
        <v>488</v>
      </c>
      <c r="C729" s="227"/>
      <c r="D729" s="227"/>
      <c r="E729" s="227"/>
      <c r="F729" s="204" t="s">
        <v>13</v>
      </c>
      <c r="G729" s="42" t="n">
        <f aca="false">G730+G732+G733</f>
        <v>2230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223000</v>
      </c>
      <c r="L729" s="43" t="n">
        <f aca="false">L730+L732+L733</f>
        <v>0</v>
      </c>
      <c r="M729" s="42" t="n">
        <f aca="false">M730+M732+M733</f>
        <v>0</v>
      </c>
      <c r="N729" s="42" t="n">
        <f aca="false">N730+N732+N733</f>
        <v>0</v>
      </c>
      <c r="O729" s="228" t="s">
        <v>489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13</v>
      </c>
      <c r="U729" s="44" t="n">
        <v>2</v>
      </c>
      <c r="V729" s="23" t="n">
        <v>0</v>
      </c>
      <c r="W729" s="23" t="n">
        <v>0</v>
      </c>
      <c r="X729" s="6"/>
    </row>
    <row r="730" s="171" customFormat="true" ht="36.75" hidden="false" customHeight="true" outlineLevel="0" collapsed="false">
      <c r="A730" s="14"/>
      <c r="B730" s="227"/>
      <c r="C730" s="227"/>
      <c r="D730" s="227"/>
      <c r="E730" s="227"/>
      <c r="F730" s="81" t="s">
        <v>56</v>
      </c>
      <c r="G730" s="42" t="n">
        <f aca="false">H730+I730+J730+K730+L730+M730+N730</f>
        <v>223000</v>
      </c>
      <c r="H730" s="42" t="n">
        <v>0</v>
      </c>
      <c r="I730" s="42" t="n">
        <v>0</v>
      </c>
      <c r="J730" s="42" t="n">
        <v>0</v>
      </c>
      <c r="K730" s="42" t="n">
        <v>223000</v>
      </c>
      <c r="L730" s="43" t="n">
        <v>0</v>
      </c>
      <c r="M730" s="42" t="n">
        <v>0</v>
      </c>
      <c r="N730" s="42" t="n">
        <v>0</v>
      </c>
      <c r="O730" s="228"/>
      <c r="P730" s="23"/>
      <c r="Q730" s="23"/>
      <c r="R730" s="23"/>
      <c r="S730" s="23"/>
      <c r="T730" s="23"/>
      <c r="U730" s="44"/>
      <c r="V730" s="23"/>
      <c r="W730" s="23"/>
      <c r="X730" s="6"/>
    </row>
    <row r="731" s="171" customFormat="true" ht="48" hidden="false" customHeight="true" outlineLevel="0" collapsed="false">
      <c r="A731" s="14"/>
      <c r="B731" s="227"/>
      <c r="C731" s="227"/>
      <c r="D731" s="227"/>
      <c r="E731" s="227"/>
      <c r="F731" s="81" t="s">
        <v>33</v>
      </c>
      <c r="G731" s="42" t="n">
        <f aca="false">H731+I731+J731+K731+L731+M731+N731</f>
        <v>223000</v>
      </c>
      <c r="H731" s="42" t="n">
        <v>0</v>
      </c>
      <c r="I731" s="42" t="n">
        <v>0</v>
      </c>
      <c r="J731" s="42" t="n">
        <v>0</v>
      </c>
      <c r="K731" s="42" t="n">
        <v>223000</v>
      </c>
      <c r="L731" s="43" t="n">
        <v>0</v>
      </c>
      <c r="M731" s="42" t="n">
        <v>0</v>
      </c>
      <c r="N731" s="42" t="n">
        <v>0</v>
      </c>
      <c r="O731" s="228"/>
      <c r="P731" s="23"/>
      <c r="Q731" s="23"/>
      <c r="R731" s="23"/>
      <c r="S731" s="23"/>
      <c r="T731" s="23"/>
      <c r="U731" s="44"/>
      <c r="V731" s="23"/>
      <c r="W731" s="23"/>
      <c r="X731" s="6"/>
    </row>
    <row r="732" s="171" customFormat="true" ht="60" hidden="false" customHeight="true" outlineLevel="0" collapsed="false">
      <c r="A732" s="14"/>
      <c r="B732" s="227"/>
      <c r="C732" s="227"/>
      <c r="D732" s="227"/>
      <c r="E732" s="227"/>
      <c r="F732" s="81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28"/>
      <c r="P732" s="23"/>
      <c r="Q732" s="23"/>
      <c r="R732" s="23"/>
      <c r="S732" s="23"/>
      <c r="T732" s="23"/>
      <c r="U732" s="44"/>
      <c r="V732" s="23"/>
      <c r="W732" s="23"/>
      <c r="X732" s="6"/>
    </row>
    <row r="733" s="171" customFormat="true" ht="37.5" hidden="false" customHeight="true" outlineLevel="0" collapsed="false">
      <c r="A733" s="14"/>
      <c r="B733" s="227"/>
      <c r="C733" s="227"/>
      <c r="D733" s="227"/>
      <c r="E733" s="227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28"/>
      <c r="P733" s="23"/>
      <c r="Q733" s="23"/>
      <c r="R733" s="23"/>
      <c r="S733" s="23"/>
      <c r="T733" s="23"/>
      <c r="U733" s="44"/>
      <c r="V733" s="23"/>
      <c r="W733" s="23"/>
      <c r="X733" s="6"/>
    </row>
    <row r="734" s="171" customFormat="true" ht="24" hidden="false" customHeight="true" outlineLevel="0" collapsed="false">
      <c r="A734" s="121" t="s">
        <v>490</v>
      </c>
      <c r="B734" s="229" t="s">
        <v>491</v>
      </c>
      <c r="C734" s="229"/>
      <c r="D734" s="229"/>
      <c r="E734" s="229"/>
      <c r="F734" s="204" t="s">
        <v>13</v>
      </c>
      <c r="G734" s="42" t="n">
        <f aca="false">G735+G737+G738</f>
        <v>0</v>
      </c>
      <c r="H734" s="42" t="n">
        <f aca="false">H735+H737+H738</f>
        <v>0</v>
      </c>
      <c r="I734" s="42" t="n">
        <f aca="false">I735+I737+I738</f>
        <v>0</v>
      </c>
      <c r="J734" s="42" t="n">
        <f aca="false">J735+J737+J738</f>
        <v>0</v>
      </c>
      <c r="K734" s="42" t="n">
        <f aca="false">K735+K737+K738</f>
        <v>0</v>
      </c>
      <c r="L734" s="43" t="n">
        <f aca="false">L735+L737+L738</f>
        <v>0</v>
      </c>
      <c r="M734" s="42" t="n">
        <f aca="false">M735+M737+M738</f>
        <v>0</v>
      </c>
      <c r="N734" s="42" t="n">
        <f aca="false">N735+N737+N738</f>
        <v>0</v>
      </c>
      <c r="O734" s="228" t="s">
        <v>92</v>
      </c>
      <c r="P734" s="23" t="s">
        <v>55</v>
      </c>
      <c r="Q734" s="23" t="n">
        <v>0</v>
      </c>
      <c r="R734" s="23" t="n">
        <v>0</v>
      </c>
      <c r="S734" s="23" t="n">
        <v>0</v>
      </c>
      <c r="T734" s="23" t="n">
        <v>0</v>
      </c>
      <c r="U734" s="44" t="n">
        <v>1</v>
      </c>
      <c r="V734" s="23" t="n">
        <v>0</v>
      </c>
      <c r="W734" s="23" t="n">
        <v>0</v>
      </c>
      <c r="X734" s="6"/>
    </row>
    <row r="735" s="171" customFormat="true" ht="37.5" hidden="false" customHeight="true" outlineLevel="0" collapsed="false">
      <c r="A735" s="121"/>
      <c r="B735" s="229"/>
      <c r="C735" s="229"/>
      <c r="D735" s="229"/>
      <c r="E735" s="229"/>
      <c r="F735" s="81" t="s">
        <v>56</v>
      </c>
      <c r="G735" s="42" t="n">
        <f aca="false">H735+I735+J735+K735+L735+M735+N735</f>
        <v>0</v>
      </c>
      <c r="H735" s="42" t="n">
        <v>0</v>
      </c>
      <c r="I735" s="42" t="n">
        <v>0</v>
      </c>
      <c r="J735" s="42" t="n">
        <v>0</v>
      </c>
      <c r="K735" s="42" t="n">
        <v>0</v>
      </c>
      <c r="L735" s="43" t="n">
        <v>0</v>
      </c>
      <c r="M735" s="42" t="n">
        <v>0</v>
      </c>
      <c r="N735" s="42" t="n">
        <v>0</v>
      </c>
      <c r="O735" s="228"/>
      <c r="P735" s="23"/>
      <c r="Q735" s="23"/>
      <c r="R735" s="23"/>
      <c r="S735" s="23"/>
      <c r="T735" s="23"/>
      <c r="U735" s="44"/>
      <c r="V735" s="23"/>
      <c r="W735" s="23"/>
      <c r="X735" s="6"/>
    </row>
    <row r="736" s="171" customFormat="true" ht="37.5" hidden="false" customHeight="true" outlineLevel="0" collapsed="false">
      <c r="A736" s="121"/>
      <c r="B736" s="229"/>
      <c r="C736" s="229"/>
      <c r="D736" s="229"/>
      <c r="E736" s="229"/>
      <c r="F736" s="81" t="s">
        <v>33</v>
      </c>
      <c r="G736" s="42" t="n">
        <f aca="false">H736+I736+J736+K736+L736+M736+N736</f>
        <v>0</v>
      </c>
      <c r="H736" s="42" t="n">
        <v>0</v>
      </c>
      <c r="I736" s="42" t="n">
        <v>0</v>
      </c>
      <c r="J736" s="42" t="n">
        <v>0</v>
      </c>
      <c r="K736" s="42" t="n">
        <v>0</v>
      </c>
      <c r="L736" s="43" t="n">
        <v>0</v>
      </c>
      <c r="M736" s="42" t="n">
        <v>0</v>
      </c>
      <c r="N736" s="42" t="n">
        <v>0</v>
      </c>
      <c r="O736" s="228"/>
      <c r="P736" s="23"/>
      <c r="Q736" s="23"/>
      <c r="R736" s="23"/>
      <c r="S736" s="23"/>
      <c r="T736" s="23"/>
      <c r="U736" s="44"/>
      <c r="V736" s="23"/>
      <c r="W736" s="23"/>
      <c r="X736" s="6"/>
    </row>
    <row r="737" s="171" customFormat="true" ht="37.5" hidden="false" customHeight="true" outlineLevel="0" collapsed="false">
      <c r="A737" s="121"/>
      <c r="B737" s="229"/>
      <c r="C737" s="229"/>
      <c r="D737" s="229"/>
      <c r="E737" s="229"/>
      <c r="F737" s="81" t="s">
        <v>34</v>
      </c>
      <c r="G737" s="42" t="n">
        <f aca="false">H737+I737+J737+K737+L737+M737+N737</f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3" t="n">
        <v>0</v>
      </c>
      <c r="M737" s="42" t="n">
        <v>0</v>
      </c>
      <c r="N737" s="42" t="n">
        <v>0</v>
      </c>
      <c r="O737" s="228"/>
      <c r="P737" s="23"/>
      <c r="Q737" s="23"/>
      <c r="R737" s="23"/>
      <c r="S737" s="23"/>
      <c r="T737" s="23"/>
      <c r="U737" s="44"/>
      <c r="V737" s="23"/>
      <c r="W737" s="23"/>
      <c r="X737" s="6"/>
    </row>
    <row r="738" s="171" customFormat="true" ht="29.25" hidden="false" customHeight="true" outlineLevel="0" collapsed="false">
      <c r="A738" s="121"/>
      <c r="B738" s="229"/>
      <c r="C738" s="229"/>
      <c r="D738" s="229"/>
      <c r="E738" s="229"/>
      <c r="F738" s="15" t="s">
        <v>35</v>
      </c>
      <c r="G738" s="42" t="n">
        <f aca="false">H738+I738+J738+K738+L738+M738+N738</f>
        <v>0</v>
      </c>
      <c r="H738" s="42" t="n">
        <v>0</v>
      </c>
      <c r="I738" s="42" t="n">
        <v>0</v>
      </c>
      <c r="J738" s="42" t="n">
        <v>0</v>
      </c>
      <c r="K738" s="42" t="n">
        <v>0</v>
      </c>
      <c r="L738" s="43" t="n">
        <v>0</v>
      </c>
      <c r="M738" s="42" t="n">
        <v>0</v>
      </c>
      <c r="N738" s="42" t="n">
        <v>0</v>
      </c>
      <c r="O738" s="228"/>
      <c r="P738" s="23"/>
      <c r="Q738" s="23"/>
      <c r="R738" s="23"/>
      <c r="S738" s="23"/>
      <c r="T738" s="23"/>
      <c r="U738" s="44"/>
      <c r="V738" s="23"/>
      <c r="W738" s="23"/>
      <c r="X738" s="6"/>
    </row>
    <row r="739" s="171" customFormat="true" ht="29.25" hidden="false" customHeight="true" outlineLevel="0" collapsed="false">
      <c r="A739" s="97" t="s">
        <v>492</v>
      </c>
      <c r="B739" s="190" t="s">
        <v>493</v>
      </c>
      <c r="C739" s="190"/>
      <c r="D739" s="190"/>
      <c r="E739" s="190"/>
      <c r="F739" s="195" t="s">
        <v>30</v>
      </c>
      <c r="G739" s="195" t="s">
        <v>30</v>
      </c>
      <c r="H739" s="195" t="s">
        <v>30</v>
      </c>
      <c r="I739" s="195" t="s">
        <v>30</v>
      </c>
      <c r="J739" s="195" t="s">
        <v>30</v>
      </c>
      <c r="K739" s="195" t="s">
        <v>30</v>
      </c>
      <c r="L739" s="212" t="s">
        <v>30</v>
      </c>
      <c r="M739" s="195" t="s">
        <v>30</v>
      </c>
      <c r="N739" s="195" t="s">
        <v>30</v>
      </c>
      <c r="O739" s="230" t="s">
        <v>30</v>
      </c>
      <c r="P739" s="200" t="s">
        <v>30</v>
      </c>
      <c r="Q739" s="200" t="s">
        <v>30</v>
      </c>
      <c r="R739" s="200" t="s">
        <v>30</v>
      </c>
      <c r="S739" s="216" t="s">
        <v>30</v>
      </c>
      <c r="T739" s="200" t="s">
        <v>30</v>
      </c>
      <c r="U739" s="201" t="s">
        <v>30</v>
      </c>
      <c r="V739" s="200" t="s">
        <v>30</v>
      </c>
      <c r="W739" s="200" t="s">
        <v>30</v>
      </c>
      <c r="X739" s="6"/>
    </row>
    <row r="740" s="171" customFormat="true" ht="15" hidden="false" customHeight="true" outlineLevel="0" collapsed="false">
      <c r="A740" s="14" t="s">
        <v>494</v>
      </c>
      <c r="B740" s="99" t="s">
        <v>495</v>
      </c>
      <c r="C740" s="99"/>
      <c r="D740" s="99"/>
      <c r="E740" s="99"/>
      <c r="F740" s="204" t="s">
        <v>13</v>
      </c>
      <c r="G740" s="42" t="n">
        <f aca="false">G741+G743+G744</f>
        <v>277221.02</v>
      </c>
      <c r="H740" s="42" t="n">
        <f aca="false">H741+H743+H744</f>
        <v>0</v>
      </c>
      <c r="I740" s="42" t="n">
        <f aca="false">I741+I743+I744</f>
        <v>99830.4</v>
      </c>
      <c r="J740" s="42" t="n">
        <f aca="false">J741+J743+J744</f>
        <v>127390.62</v>
      </c>
      <c r="K740" s="42" t="n">
        <f aca="false">K741+K743+K744</f>
        <v>0</v>
      </c>
      <c r="L740" s="43" t="n">
        <f aca="false">L741+L743+L744</f>
        <v>50000</v>
      </c>
      <c r="M740" s="42" t="n">
        <f aca="false">M741+M743+M744</f>
        <v>0</v>
      </c>
      <c r="N740" s="42" t="n">
        <f aca="false">N741+N743+N744</f>
        <v>0</v>
      </c>
      <c r="O740" s="23" t="s">
        <v>496</v>
      </c>
      <c r="P740" s="23" t="s">
        <v>393</v>
      </c>
      <c r="Q740" s="23" t="n">
        <v>0</v>
      </c>
      <c r="R740" s="23" t="n">
        <v>100</v>
      </c>
      <c r="S740" s="23" t="n">
        <v>100</v>
      </c>
      <c r="T740" s="23" t="n">
        <v>0</v>
      </c>
      <c r="U740" s="44" t="n">
        <v>100</v>
      </c>
      <c r="V740" s="23" t="n">
        <v>0</v>
      </c>
      <c r="W740" s="23" t="n">
        <v>0</v>
      </c>
      <c r="X740" s="6"/>
    </row>
    <row r="741" s="171" customFormat="true" ht="27" hidden="false" customHeight="true" outlineLevel="0" collapsed="false">
      <c r="A741" s="14"/>
      <c r="B741" s="99"/>
      <c r="C741" s="99"/>
      <c r="D741" s="99"/>
      <c r="E741" s="99"/>
      <c r="F741" s="81" t="s">
        <v>56</v>
      </c>
      <c r="G741" s="42" t="n">
        <f aca="false">H741+I741+J741+K741+L741+M741+N741</f>
        <v>277221.02</v>
      </c>
      <c r="H741" s="42" t="n">
        <v>0</v>
      </c>
      <c r="I741" s="42" t="n">
        <v>99830.4</v>
      </c>
      <c r="J741" s="42" t="n">
        <v>127390.62</v>
      </c>
      <c r="K741" s="42" t="n">
        <v>0</v>
      </c>
      <c r="L741" s="43" t="n">
        <v>50000</v>
      </c>
      <c r="M741" s="42" t="n">
        <v>0</v>
      </c>
      <c r="N741" s="42" t="n">
        <v>0</v>
      </c>
      <c r="O741" s="23"/>
      <c r="P741" s="23"/>
      <c r="Q741" s="23"/>
      <c r="R741" s="23"/>
      <c r="S741" s="23"/>
      <c r="T741" s="23"/>
      <c r="U741" s="44"/>
      <c r="V741" s="23"/>
      <c r="W741" s="23"/>
      <c r="X741" s="6"/>
    </row>
    <row r="742" s="171" customFormat="true" ht="43.5" hidden="false" customHeight="true" outlineLevel="0" collapsed="false">
      <c r="A742" s="14"/>
      <c r="B742" s="99"/>
      <c r="C742" s="99"/>
      <c r="D742" s="99"/>
      <c r="E742" s="99"/>
      <c r="F742" s="81" t="s">
        <v>33</v>
      </c>
      <c r="G742" s="42" t="n">
        <f aca="false">H742+I742+J742+K742+L742+M742+N742</f>
        <v>277221.02</v>
      </c>
      <c r="H742" s="42" t="n">
        <v>0</v>
      </c>
      <c r="I742" s="42" t="n">
        <v>99830.4</v>
      </c>
      <c r="J742" s="42" t="n">
        <v>127390.62</v>
      </c>
      <c r="K742" s="42" t="n">
        <v>0</v>
      </c>
      <c r="L742" s="43" t="n">
        <v>50000</v>
      </c>
      <c r="M742" s="42" t="n">
        <v>0</v>
      </c>
      <c r="N742" s="42" t="n">
        <v>0</v>
      </c>
      <c r="O742" s="23"/>
      <c r="P742" s="23"/>
      <c r="Q742" s="23"/>
      <c r="R742" s="23"/>
      <c r="S742" s="23"/>
      <c r="T742" s="23"/>
      <c r="U742" s="44"/>
      <c r="V742" s="23"/>
      <c r="W742" s="23"/>
      <c r="X742" s="6"/>
    </row>
    <row r="743" s="171" customFormat="true" ht="42" hidden="false" customHeight="true" outlineLevel="0" collapsed="false">
      <c r="A743" s="14"/>
      <c r="B743" s="99"/>
      <c r="C743" s="99"/>
      <c r="D743" s="99"/>
      <c r="E743" s="99"/>
      <c r="F743" s="81" t="s">
        <v>34</v>
      </c>
      <c r="G743" s="42" t="n">
        <f aca="false">H743+I743+J743+K743+L743+M743+N743</f>
        <v>0</v>
      </c>
      <c r="H743" s="108" t="n">
        <v>0</v>
      </c>
      <c r="I743" s="42" t="n">
        <v>0</v>
      </c>
      <c r="J743" s="42" t="n">
        <v>0</v>
      </c>
      <c r="K743" s="42" t="n">
        <v>0</v>
      </c>
      <c r="L743" s="109" t="n">
        <v>0</v>
      </c>
      <c r="M743" s="108" t="n">
        <v>0</v>
      </c>
      <c r="N743" s="108" t="n">
        <v>0</v>
      </c>
      <c r="O743" s="23"/>
      <c r="P743" s="23"/>
      <c r="Q743" s="23"/>
      <c r="R743" s="23"/>
      <c r="S743" s="23"/>
      <c r="T743" s="23"/>
      <c r="U743" s="44"/>
      <c r="V743" s="23"/>
      <c r="W743" s="23"/>
      <c r="X743" s="6"/>
    </row>
    <row r="744" s="171" customFormat="true" ht="20.25" hidden="false" customHeight="true" outlineLevel="0" collapsed="false">
      <c r="A744" s="14"/>
      <c r="B744" s="99"/>
      <c r="C744" s="99"/>
      <c r="D744" s="99"/>
      <c r="E744" s="99"/>
      <c r="F744" s="15" t="s">
        <v>35</v>
      </c>
      <c r="G744" s="42" t="n">
        <f aca="false">H744+I744+J744+K744+L744+M744+N744</f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3" t="n">
        <v>0</v>
      </c>
      <c r="M744" s="42" t="n">
        <v>0</v>
      </c>
      <c r="N744" s="42" t="n">
        <v>0</v>
      </c>
      <c r="O744" s="23"/>
      <c r="P744" s="23"/>
      <c r="Q744" s="23"/>
      <c r="R744" s="23"/>
      <c r="S744" s="23"/>
      <c r="T744" s="23"/>
      <c r="U744" s="44"/>
      <c r="V744" s="23"/>
      <c r="W744" s="23"/>
      <c r="X744" s="6"/>
    </row>
    <row r="745" s="171" customFormat="true" ht="20.25" hidden="false" customHeight="true" outlineLevel="0" collapsed="false">
      <c r="A745" s="14" t="s">
        <v>497</v>
      </c>
      <c r="B745" s="231" t="s">
        <v>498</v>
      </c>
      <c r="C745" s="231"/>
      <c r="D745" s="231"/>
      <c r="E745" s="231"/>
      <c r="F745" s="204" t="s">
        <v>13</v>
      </c>
      <c r="G745" s="42" t="n">
        <f aca="false">G746+G748+G749</f>
        <v>0</v>
      </c>
      <c r="H745" s="42" t="n">
        <f aca="false">H746+H748+H749</f>
        <v>0</v>
      </c>
      <c r="I745" s="42" t="n">
        <f aca="false">I746+I748+I749</f>
        <v>0</v>
      </c>
      <c r="J745" s="42" t="n">
        <f aca="false">J746+J748+J749</f>
        <v>0</v>
      </c>
      <c r="K745" s="42" t="n">
        <f aca="false">K746+K748+K749</f>
        <v>0</v>
      </c>
      <c r="L745" s="43" t="n">
        <f aca="false">L746+L748+L749</f>
        <v>0</v>
      </c>
      <c r="M745" s="42" t="n">
        <f aca="false">M746+M748+M749</f>
        <v>0</v>
      </c>
      <c r="N745" s="42" t="n">
        <f aca="false">N746+N748+N749</f>
        <v>0</v>
      </c>
      <c r="O745" s="23" t="s">
        <v>499</v>
      </c>
      <c r="P745" s="23" t="s">
        <v>55</v>
      </c>
      <c r="Q745" s="23" t="n">
        <v>0</v>
      </c>
      <c r="R745" s="23" t="n">
        <v>0</v>
      </c>
      <c r="S745" s="23" t="n">
        <v>0</v>
      </c>
      <c r="T745" s="23" t="n">
        <v>0</v>
      </c>
      <c r="U745" s="44" t="n">
        <v>1</v>
      </c>
      <c r="V745" s="23" t="n">
        <v>0</v>
      </c>
      <c r="W745" s="23" t="n">
        <v>0</v>
      </c>
      <c r="X745" s="6"/>
    </row>
    <row r="746" s="171" customFormat="true" ht="33" hidden="false" customHeight="true" outlineLevel="0" collapsed="false">
      <c r="A746" s="14"/>
      <c r="B746" s="231"/>
      <c r="C746" s="231"/>
      <c r="D746" s="231"/>
      <c r="E746" s="231"/>
      <c r="F746" s="81" t="s">
        <v>56</v>
      </c>
      <c r="G746" s="42" t="n">
        <f aca="false">H746+I746+J746+K746+L746+M746+N746</f>
        <v>0</v>
      </c>
      <c r="H746" s="42" t="n">
        <v>0</v>
      </c>
      <c r="I746" s="42" t="n">
        <v>0</v>
      </c>
      <c r="J746" s="42" t="n">
        <v>0</v>
      </c>
      <c r="K746" s="42" t="n">
        <v>0</v>
      </c>
      <c r="L746" s="43" t="n">
        <v>0</v>
      </c>
      <c r="M746" s="42" t="n">
        <v>0</v>
      </c>
      <c r="N746" s="42" t="n">
        <v>0</v>
      </c>
      <c r="O746" s="23"/>
      <c r="P746" s="23"/>
      <c r="Q746" s="23"/>
      <c r="R746" s="23"/>
      <c r="S746" s="23"/>
      <c r="T746" s="23"/>
      <c r="U746" s="44"/>
      <c r="V746" s="23"/>
      <c r="W746" s="23"/>
      <c r="X746" s="6"/>
    </row>
    <row r="747" s="171" customFormat="true" ht="41.25" hidden="false" customHeight="true" outlineLevel="0" collapsed="false">
      <c r="A747" s="14"/>
      <c r="B747" s="231"/>
      <c r="C747" s="231"/>
      <c r="D747" s="231"/>
      <c r="E747" s="231"/>
      <c r="F747" s="81" t="s">
        <v>33</v>
      </c>
      <c r="G747" s="42" t="n">
        <f aca="false">H747+I747+J747+K747+L747+M747+N747</f>
        <v>0</v>
      </c>
      <c r="H747" s="42" t="n">
        <v>0</v>
      </c>
      <c r="I747" s="42" t="n">
        <v>0</v>
      </c>
      <c r="J747" s="42" t="n">
        <v>0</v>
      </c>
      <c r="K747" s="42" t="n">
        <v>0</v>
      </c>
      <c r="L747" s="43" t="n">
        <v>0</v>
      </c>
      <c r="M747" s="42" t="n">
        <v>0</v>
      </c>
      <c r="N747" s="42" t="n">
        <v>0</v>
      </c>
      <c r="O747" s="23"/>
      <c r="P747" s="23"/>
      <c r="Q747" s="23"/>
      <c r="R747" s="23"/>
      <c r="S747" s="23"/>
      <c r="T747" s="23"/>
      <c r="U747" s="44"/>
      <c r="V747" s="23"/>
      <c r="W747" s="23"/>
      <c r="X747" s="6"/>
    </row>
    <row r="748" s="171" customFormat="true" ht="42.75" hidden="false" customHeight="true" outlineLevel="0" collapsed="false">
      <c r="A748" s="14"/>
      <c r="B748" s="231"/>
      <c r="C748" s="231"/>
      <c r="D748" s="231"/>
      <c r="E748" s="231"/>
      <c r="F748" s="81" t="s">
        <v>34</v>
      </c>
      <c r="G748" s="42" t="n">
        <f aca="false">H748+I748+J748+K748+L748+M748+N748</f>
        <v>0</v>
      </c>
      <c r="H748" s="42" t="n">
        <v>0</v>
      </c>
      <c r="I748" s="42" t="n">
        <v>0</v>
      </c>
      <c r="J748" s="42" t="n">
        <v>0</v>
      </c>
      <c r="K748" s="42" t="n">
        <v>0</v>
      </c>
      <c r="L748" s="43" t="n">
        <v>0</v>
      </c>
      <c r="M748" s="42" t="n">
        <v>0</v>
      </c>
      <c r="N748" s="42" t="n">
        <v>0</v>
      </c>
      <c r="O748" s="23"/>
      <c r="P748" s="23"/>
      <c r="Q748" s="23"/>
      <c r="R748" s="23"/>
      <c r="S748" s="23"/>
      <c r="T748" s="23"/>
      <c r="U748" s="44"/>
      <c r="V748" s="23"/>
      <c r="W748" s="23"/>
      <c r="X748" s="6"/>
    </row>
    <row r="749" s="171" customFormat="true" ht="20.25" hidden="false" customHeight="true" outlineLevel="0" collapsed="false">
      <c r="A749" s="14"/>
      <c r="B749" s="231"/>
      <c r="C749" s="231"/>
      <c r="D749" s="231"/>
      <c r="E749" s="231"/>
      <c r="F749" s="15" t="s">
        <v>35</v>
      </c>
      <c r="G749" s="42" t="n">
        <f aca="false">H749+I749+J749+K749+L749+M749+N749</f>
        <v>0</v>
      </c>
      <c r="H749" s="42" t="n">
        <v>0</v>
      </c>
      <c r="I749" s="42" t="n">
        <v>0</v>
      </c>
      <c r="J749" s="42" t="n">
        <v>0</v>
      </c>
      <c r="K749" s="42" t="n">
        <v>0</v>
      </c>
      <c r="L749" s="43" t="n">
        <v>0</v>
      </c>
      <c r="M749" s="42" t="n">
        <v>0</v>
      </c>
      <c r="N749" s="42" t="n">
        <v>0</v>
      </c>
      <c r="O749" s="23"/>
      <c r="P749" s="23"/>
      <c r="Q749" s="23"/>
      <c r="R749" s="23"/>
      <c r="S749" s="23"/>
      <c r="T749" s="23"/>
      <c r="U749" s="44"/>
      <c r="V749" s="23"/>
      <c r="W749" s="23"/>
      <c r="X749" s="6"/>
    </row>
    <row r="750" s="171" customFormat="true" ht="84" hidden="false" customHeight="true" outlineLevel="0" collapsed="false">
      <c r="A750" s="28" t="s">
        <v>500</v>
      </c>
      <c r="B750" s="29" t="s">
        <v>501</v>
      </c>
      <c r="C750" s="28" t="n">
        <v>2020</v>
      </c>
      <c r="D750" s="28" t="n">
        <v>2026</v>
      </c>
      <c r="E750" s="29" t="s">
        <v>502</v>
      </c>
      <c r="F750" s="232" t="s">
        <v>13</v>
      </c>
      <c r="G750" s="165" t="n">
        <f aca="false">G751+G753+G754</f>
        <v>675167</v>
      </c>
      <c r="H750" s="165" t="n">
        <f aca="false">H751+H753+H754</f>
        <v>72800</v>
      </c>
      <c r="I750" s="165" t="n">
        <f aca="false">I751+I753+I754</f>
        <v>14757</v>
      </c>
      <c r="J750" s="165" t="n">
        <f aca="false">J751+J753+J754</f>
        <v>3580</v>
      </c>
      <c r="K750" s="165" t="n">
        <f aca="false">K751+K753+K754</f>
        <v>171030</v>
      </c>
      <c r="L750" s="166" t="n">
        <f aca="false">L751+L753+L754</f>
        <v>433000</v>
      </c>
      <c r="M750" s="165" t="n">
        <f aca="false">M751+M753+M754</f>
        <v>0</v>
      </c>
      <c r="N750" s="165" t="n">
        <f aca="false">N751+N753+N754</f>
        <v>0</v>
      </c>
      <c r="O750" s="142" t="s">
        <v>30</v>
      </c>
      <c r="P750" s="142" t="s">
        <v>30</v>
      </c>
      <c r="Q750" s="142" t="s">
        <v>30</v>
      </c>
      <c r="R750" s="142" t="s">
        <v>30</v>
      </c>
      <c r="S750" s="143" t="s">
        <v>30</v>
      </c>
      <c r="T750" s="142" t="s">
        <v>30</v>
      </c>
      <c r="U750" s="144" t="s">
        <v>30</v>
      </c>
      <c r="V750" s="142" t="s">
        <v>30</v>
      </c>
      <c r="W750" s="142" t="s">
        <v>30</v>
      </c>
      <c r="X750" s="6"/>
    </row>
    <row r="751" s="171" customFormat="true" ht="30.75" hidden="false" customHeight="true" outlineLevel="0" collapsed="false">
      <c r="A751" s="28"/>
      <c r="B751" s="29"/>
      <c r="C751" s="28"/>
      <c r="D751" s="28"/>
      <c r="E751" s="29"/>
      <c r="F751" s="168" t="s">
        <v>56</v>
      </c>
      <c r="G751" s="165" t="n">
        <f aca="false">G758+G763+G769+G774+G779+G784+G789+G795+G800</f>
        <v>675167</v>
      </c>
      <c r="H751" s="165" t="n">
        <f aca="false">H758+H763+H769+H774+H779+H784+H789+H795+H800</f>
        <v>72800</v>
      </c>
      <c r="I751" s="165" t="n">
        <f aca="false">I758+I763+I769+I774+I779+I784+I789+I795+I800</f>
        <v>14757</v>
      </c>
      <c r="J751" s="165" t="n">
        <f aca="false">J758+J763+J769+J774+J779+J784+J789+J795+J800</f>
        <v>3580</v>
      </c>
      <c r="K751" s="165" t="n">
        <f aca="false">K758+K763+K769+K774+K779+K784+K789+K795+K800</f>
        <v>171030</v>
      </c>
      <c r="L751" s="166" t="n">
        <f aca="false">L758+L763+L769+L774+L779+L784+L789+L795+L800</f>
        <v>433000</v>
      </c>
      <c r="M751" s="165" t="n">
        <f aca="false">M758+M763+M769+M774+M779+M784+M789+M795+M800</f>
        <v>0</v>
      </c>
      <c r="N751" s="165" t="n">
        <f aca="false">N758+N763+N769+N774+N779+N784+N789+N795+N800</f>
        <v>0</v>
      </c>
      <c r="O751" s="142" t="s">
        <v>30</v>
      </c>
      <c r="P751" s="142" t="s">
        <v>30</v>
      </c>
      <c r="Q751" s="142" t="s">
        <v>30</v>
      </c>
      <c r="R751" s="142" t="s">
        <v>30</v>
      </c>
      <c r="S751" s="143" t="s">
        <v>30</v>
      </c>
      <c r="T751" s="142" t="s">
        <v>30</v>
      </c>
      <c r="U751" s="144" t="s">
        <v>30</v>
      </c>
      <c r="V751" s="142" t="s">
        <v>30</v>
      </c>
      <c r="W751" s="142" t="s">
        <v>30</v>
      </c>
      <c r="X751" s="6"/>
    </row>
    <row r="752" s="171" customFormat="true" ht="40.5" hidden="false" customHeight="true" outlineLevel="0" collapsed="false">
      <c r="A752" s="28"/>
      <c r="B752" s="29"/>
      <c r="C752" s="28"/>
      <c r="D752" s="28"/>
      <c r="E752" s="29"/>
      <c r="F752" s="168" t="s">
        <v>33</v>
      </c>
      <c r="G752" s="165" t="n">
        <f aca="false">G759+G764+G770+G775+G780+G785+G790+G796+G801</f>
        <v>675167</v>
      </c>
      <c r="H752" s="165" t="n">
        <f aca="false">H759+H764+H770+H775+H780+H785+H790+H796+H801</f>
        <v>72800</v>
      </c>
      <c r="I752" s="165" t="n">
        <f aca="false">I759+I764+I770+I775+I780+I785+I790+I796+I801</f>
        <v>14757</v>
      </c>
      <c r="J752" s="165" t="n">
        <f aca="false">J759+J764+J770+J775+J780+J785+J790+J796+J801</f>
        <v>3580</v>
      </c>
      <c r="K752" s="165" t="n">
        <f aca="false">K759+K764+K770+K775+K780+K785+K790+K796+K801</f>
        <v>171030</v>
      </c>
      <c r="L752" s="166" t="n">
        <f aca="false">L759+L764+L770+L775+L780+L785+L790+L796+L801</f>
        <v>433000</v>
      </c>
      <c r="M752" s="165" t="n">
        <f aca="false">M759+M764+M770+M775+M780+M785+M790+M796+M801</f>
        <v>0</v>
      </c>
      <c r="N752" s="165" t="n">
        <f aca="false">N759+N764+N770+N775+N780+N785+N790+N796+N801</f>
        <v>0</v>
      </c>
      <c r="O752" s="142" t="s">
        <v>30</v>
      </c>
      <c r="P752" s="142" t="s">
        <v>30</v>
      </c>
      <c r="Q752" s="142" t="s">
        <v>30</v>
      </c>
      <c r="R752" s="142" t="s">
        <v>30</v>
      </c>
      <c r="S752" s="143" t="s">
        <v>30</v>
      </c>
      <c r="T752" s="142" t="s">
        <v>30</v>
      </c>
      <c r="U752" s="144" t="s">
        <v>30</v>
      </c>
      <c r="V752" s="142" t="s">
        <v>30</v>
      </c>
      <c r="W752" s="142" t="s">
        <v>30</v>
      </c>
      <c r="X752" s="6"/>
    </row>
    <row r="753" s="171" customFormat="true" ht="36.75" hidden="false" customHeight="true" outlineLevel="0" collapsed="false">
      <c r="A753" s="232" t="s">
        <v>503</v>
      </c>
      <c r="B753" s="232"/>
      <c r="C753" s="232"/>
      <c r="D753" s="232"/>
      <c r="E753" s="232"/>
      <c r="F753" s="168" t="s">
        <v>34</v>
      </c>
      <c r="G753" s="165" t="n">
        <f aca="false">G760+G765+G771+G776+G781+G786+G791+G797+G802</f>
        <v>0</v>
      </c>
      <c r="H753" s="165" t="n">
        <f aca="false">H760+H765+H771+H776+H781+H786+H791+H797+H802</f>
        <v>0</v>
      </c>
      <c r="I753" s="165" t="n">
        <f aca="false">I760+I765+I771+I776+I781+I786+I791+I797+I802</f>
        <v>0</v>
      </c>
      <c r="J753" s="165" t="n">
        <f aca="false">J760+J765+J771+J776+J781+J786+J791+J797+J802</f>
        <v>0</v>
      </c>
      <c r="K753" s="165" t="n">
        <f aca="false">K760+K765+K771+K776+K781+K786+K791+K797+K802</f>
        <v>0</v>
      </c>
      <c r="L753" s="166" t="n">
        <f aca="false">L760+L765+L771+L776+L781+L786+L791+L797+L802</f>
        <v>0</v>
      </c>
      <c r="M753" s="165" t="n">
        <f aca="false">M760+M765+M771+M776+M781+M786+M791+M797+M802</f>
        <v>0</v>
      </c>
      <c r="N753" s="165" t="n">
        <f aca="false">N760+N765+N771+N776+N781+N786+N791+N797+N802</f>
        <v>0</v>
      </c>
      <c r="O753" s="142" t="s">
        <v>30</v>
      </c>
      <c r="P753" s="142" t="s">
        <v>30</v>
      </c>
      <c r="Q753" s="142" t="s">
        <v>30</v>
      </c>
      <c r="R753" s="142" t="s">
        <v>30</v>
      </c>
      <c r="S753" s="143" t="s">
        <v>30</v>
      </c>
      <c r="T753" s="142" t="s">
        <v>30</v>
      </c>
      <c r="U753" s="144" t="s">
        <v>30</v>
      </c>
      <c r="V753" s="142" t="s">
        <v>30</v>
      </c>
      <c r="W753" s="142" t="s">
        <v>30</v>
      </c>
      <c r="X753" s="6"/>
    </row>
    <row r="754" s="171" customFormat="true" ht="38.25" hidden="false" customHeight="true" outlineLevel="0" collapsed="false">
      <c r="A754" s="232"/>
      <c r="B754" s="232"/>
      <c r="C754" s="232"/>
      <c r="D754" s="232"/>
      <c r="E754" s="232"/>
      <c r="F754" s="26" t="s">
        <v>35</v>
      </c>
      <c r="G754" s="165" t="n">
        <f aca="false">G761+G766+G772+G777+G782+G787+G792+G798+G803</f>
        <v>0</v>
      </c>
      <c r="H754" s="165" t="n">
        <f aca="false">H761+H766+H772+H777+H782+H787+H792+H798+H803</f>
        <v>0</v>
      </c>
      <c r="I754" s="165" t="n">
        <f aca="false">I761+I766+I772+I777+I782+I787+I792+I798+I803</f>
        <v>0</v>
      </c>
      <c r="J754" s="165" t="n">
        <f aca="false">J761+J766+J772+J777+J782+J787+J792+J798+J803</f>
        <v>0</v>
      </c>
      <c r="K754" s="165" t="n">
        <f aca="false">K761+K766+K772+K777+K782+K787+K792+K798+K803</f>
        <v>0</v>
      </c>
      <c r="L754" s="166" t="n">
        <f aca="false">L761+L766+L772+L777+L782+L787+L792+L798+L803</f>
        <v>0</v>
      </c>
      <c r="M754" s="165" t="n">
        <f aca="false">M761+M766+M772+M777+M782+M787+M792+M798+M803</f>
        <v>0</v>
      </c>
      <c r="N754" s="165" t="n">
        <f aca="false">N761+N766+N772+N777+N782+N787+N792+N798+N803</f>
        <v>0</v>
      </c>
      <c r="O754" s="142" t="s">
        <v>30</v>
      </c>
      <c r="P754" s="142" t="s">
        <v>30</v>
      </c>
      <c r="Q754" s="142" t="s">
        <v>30</v>
      </c>
      <c r="R754" s="142" t="s">
        <v>30</v>
      </c>
      <c r="S754" s="143" t="s">
        <v>30</v>
      </c>
      <c r="T754" s="142" t="s">
        <v>30</v>
      </c>
      <c r="U754" s="144" t="s">
        <v>30</v>
      </c>
      <c r="V754" s="142" t="s">
        <v>30</v>
      </c>
      <c r="W754" s="142" t="s">
        <v>30</v>
      </c>
      <c r="X754" s="6"/>
    </row>
    <row r="755" s="171" customFormat="true" ht="30.75" hidden="false" customHeight="true" outlineLevel="0" collapsed="false">
      <c r="A755" s="29" t="s">
        <v>504</v>
      </c>
      <c r="B755" s="29"/>
      <c r="C755" s="29"/>
      <c r="D755" s="29"/>
      <c r="E755" s="29"/>
      <c r="F755" s="86" t="s">
        <v>30</v>
      </c>
      <c r="G755" s="86" t="s">
        <v>30</v>
      </c>
      <c r="H755" s="86" t="s">
        <v>30</v>
      </c>
      <c r="I755" s="86" t="s">
        <v>30</v>
      </c>
      <c r="J755" s="86" t="s">
        <v>505</v>
      </c>
      <c r="K755" s="86" t="s">
        <v>30</v>
      </c>
      <c r="L755" s="87" t="s">
        <v>30</v>
      </c>
      <c r="M755" s="86" t="s">
        <v>30</v>
      </c>
      <c r="N755" s="86" t="s">
        <v>30</v>
      </c>
      <c r="O755" s="33" t="s">
        <v>30</v>
      </c>
      <c r="P755" s="147" t="s">
        <v>30</v>
      </c>
      <c r="Q755" s="147" t="s">
        <v>30</v>
      </c>
      <c r="R755" s="147" t="s">
        <v>30</v>
      </c>
      <c r="S755" s="188" t="s">
        <v>30</v>
      </c>
      <c r="T755" s="33" t="s">
        <v>30</v>
      </c>
      <c r="U755" s="35" t="s">
        <v>30</v>
      </c>
      <c r="V755" s="36" t="s">
        <v>30</v>
      </c>
      <c r="W755" s="36" t="s">
        <v>30</v>
      </c>
      <c r="X755" s="6"/>
    </row>
    <row r="756" s="171" customFormat="true" ht="33.75" hidden="false" customHeight="true" outlineLevel="0" collapsed="false">
      <c r="A756" s="233" t="s">
        <v>506</v>
      </c>
      <c r="B756" s="190" t="s">
        <v>507</v>
      </c>
      <c r="C756" s="190"/>
      <c r="D756" s="190"/>
      <c r="E756" s="190"/>
      <c r="F756" s="195" t="s">
        <v>30</v>
      </c>
      <c r="G756" s="195" t="s">
        <v>30</v>
      </c>
      <c r="H756" s="195" t="s">
        <v>30</v>
      </c>
      <c r="I756" s="195" t="s">
        <v>30</v>
      </c>
      <c r="J756" s="195" t="s">
        <v>30</v>
      </c>
      <c r="K756" s="195" t="s">
        <v>30</v>
      </c>
      <c r="L756" s="212" t="s">
        <v>30</v>
      </c>
      <c r="M756" s="195" t="s">
        <v>30</v>
      </c>
      <c r="N756" s="195" t="s">
        <v>30</v>
      </c>
      <c r="O756" s="200" t="s">
        <v>30</v>
      </c>
      <c r="P756" s="195" t="s">
        <v>30</v>
      </c>
      <c r="Q756" s="195" t="s">
        <v>30</v>
      </c>
      <c r="R756" s="195" t="s">
        <v>30</v>
      </c>
      <c r="S756" s="214" t="s">
        <v>30</v>
      </c>
      <c r="T756" s="195" t="s">
        <v>30</v>
      </c>
      <c r="U756" s="196" t="s">
        <v>30</v>
      </c>
      <c r="V756" s="197" t="s">
        <v>30</v>
      </c>
      <c r="W756" s="197" t="s">
        <v>30</v>
      </c>
      <c r="X756" s="6"/>
    </row>
    <row r="757" s="171" customFormat="true" ht="44.25" hidden="false" customHeight="true" outlineLevel="0" collapsed="false">
      <c r="A757" s="14" t="s">
        <v>508</v>
      </c>
      <c r="B757" s="234" t="s">
        <v>509</v>
      </c>
      <c r="C757" s="234"/>
      <c r="D757" s="234"/>
      <c r="E757" s="234"/>
      <c r="F757" s="204" t="s">
        <v>13</v>
      </c>
      <c r="G757" s="58" t="n">
        <f aca="false">G758+G760+G761</f>
        <v>384800</v>
      </c>
      <c r="H757" s="58" t="n">
        <f aca="false">H758+H760+H761</f>
        <v>7280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115000</v>
      </c>
      <c r="L757" s="59" t="n">
        <f aca="false">L758+L760+L761</f>
        <v>197000</v>
      </c>
      <c r="M757" s="58" t="n">
        <f aca="false">M758+M760+M761</f>
        <v>0</v>
      </c>
      <c r="N757" s="58" t="n">
        <f aca="false">N758+N760+N761</f>
        <v>0</v>
      </c>
      <c r="O757" s="23" t="s">
        <v>510</v>
      </c>
      <c r="P757" s="23" t="s">
        <v>55</v>
      </c>
      <c r="Q757" s="23" t="n">
        <v>1</v>
      </c>
      <c r="R757" s="23" t="n">
        <v>0</v>
      </c>
      <c r="S757" s="23" t="n">
        <v>0</v>
      </c>
      <c r="T757" s="23" t="n">
        <v>1</v>
      </c>
      <c r="U757" s="44" t="n">
        <v>1</v>
      </c>
      <c r="V757" s="23" t="n">
        <v>0</v>
      </c>
      <c r="W757" s="23" t="n">
        <v>0</v>
      </c>
      <c r="X757" s="6"/>
    </row>
    <row r="758" s="171" customFormat="true" ht="45" hidden="false" customHeight="true" outlineLevel="0" collapsed="false">
      <c r="A758" s="14"/>
      <c r="B758" s="234"/>
      <c r="C758" s="234"/>
      <c r="D758" s="234"/>
      <c r="E758" s="234"/>
      <c r="F758" s="81" t="s">
        <v>56</v>
      </c>
      <c r="G758" s="58" t="n">
        <f aca="false">H758+I758+J758+K758+L758+M758+N758</f>
        <v>384800</v>
      </c>
      <c r="H758" s="58" t="n">
        <v>72800</v>
      </c>
      <c r="I758" s="58" t="n">
        <v>0</v>
      </c>
      <c r="J758" s="58" t="n">
        <v>0</v>
      </c>
      <c r="K758" s="58" t="n">
        <v>115000</v>
      </c>
      <c r="L758" s="59" t="n">
        <v>19700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1" customFormat="true" ht="49.5" hidden="false" customHeight="true" outlineLevel="0" collapsed="false">
      <c r="A759" s="14"/>
      <c r="B759" s="234"/>
      <c r="C759" s="234"/>
      <c r="D759" s="234"/>
      <c r="E759" s="234"/>
      <c r="F759" s="81" t="s">
        <v>33</v>
      </c>
      <c r="G759" s="58" t="n">
        <f aca="false">H759+I759+J759+K759+L759+M759+N759</f>
        <v>384800</v>
      </c>
      <c r="H759" s="58" t="n">
        <v>72800</v>
      </c>
      <c r="I759" s="58" t="n">
        <v>0</v>
      </c>
      <c r="J759" s="58" t="n">
        <v>0</v>
      </c>
      <c r="K759" s="58" t="n">
        <v>115000</v>
      </c>
      <c r="L759" s="59" t="n">
        <v>19700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1" customFormat="true" ht="49.5" hidden="false" customHeight="true" outlineLevel="0" collapsed="false">
      <c r="A760" s="14"/>
      <c r="B760" s="234"/>
      <c r="C760" s="234"/>
      <c r="D760" s="234"/>
      <c r="E760" s="234"/>
      <c r="F760" s="81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1" customFormat="true" ht="49.5" hidden="false" customHeight="true" outlineLevel="0" collapsed="false">
      <c r="A761" s="14"/>
      <c r="B761" s="234"/>
      <c r="C761" s="234"/>
      <c r="D761" s="234"/>
      <c r="E761" s="234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1" customFormat="true" ht="54.75" hidden="false" customHeight="true" outlineLevel="0" collapsed="false">
      <c r="A762" s="14" t="s">
        <v>511</v>
      </c>
      <c r="B762" s="99" t="s">
        <v>512</v>
      </c>
      <c r="C762" s="99"/>
      <c r="D762" s="99"/>
      <c r="E762" s="99"/>
      <c r="F762" s="204" t="s">
        <v>13</v>
      </c>
      <c r="G762" s="58" t="n">
        <f aca="false">G763+G765+G766</f>
        <v>0</v>
      </c>
      <c r="H762" s="58" t="n">
        <f aca="false">H763+H765+H766</f>
        <v>0</v>
      </c>
      <c r="I762" s="58" t="n">
        <f aca="false">I763+I765+I766</f>
        <v>0</v>
      </c>
      <c r="J762" s="58" t="n">
        <f aca="false">J763+J765+J766</f>
        <v>0</v>
      </c>
      <c r="K762" s="58" t="n">
        <f aca="false">K763+K765+K766</f>
        <v>0</v>
      </c>
      <c r="L762" s="59" t="n">
        <f aca="false">L763+L765+L766</f>
        <v>0</v>
      </c>
      <c r="M762" s="58" t="n">
        <f aca="false">M763+M765+M766</f>
        <v>0</v>
      </c>
      <c r="N762" s="58" t="n">
        <f aca="false">N763+N765+N766</f>
        <v>0</v>
      </c>
      <c r="O762" s="23" t="s">
        <v>513</v>
      </c>
      <c r="P762" s="23" t="s">
        <v>55</v>
      </c>
      <c r="Q762" s="23" t="n">
        <v>0</v>
      </c>
      <c r="R762" s="23" t="n">
        <v>0</v>
      </c>
      <c r="S762" s="23" t="n">
        <v>0</v>
      </c>
      <c r="T762" s="23" t="n">
        <v>0</v>
      </c>
      <c r="U762" s="44" t="n">
        <v>0</v>
      </c>
      <c r="V762" s="23" t="n">
        <v>0</v>
      </c>
      <c r="W762" s="23" t="n">
        <v>0</v>
      </c>
      <c r="X762" s="6"/>
    </row>
    <row r="763" s="171" customFormat="true" ht="45.75" hidden="false" customHeight="true" outlineLevel="0" collapsed="false">
      <c r="A763" s="14"/>
      <c r="B763" s="99"/>
      <c r="C763" s="99"/>
      <c r="D763" s="99"/>
      <c r="E763" s="99"/>
      <c r="F763" s="81" t="s">
        <v>56</v>
      </c>
      <c r="G763" s="58" t="n">
        <f aca="false">H763+I763+J763+K763+L763+M763+N763</f>
        <v>0</v>
      </c>
      <c r="H763" s="58" t="n">
        <v>0</v>
      </c>
      <c r="I763" s="42" t="n">
        <v>0</v>
      </c>
      <c r="J763" s="42" t="n">
        <v>0</v>
      </c>
      <c r="K763" s="42" t="n">
        <v>0</v>
      </c>
      <c r="L763" s="59" t="n">
        <v>0</v>
      </c>
      <c r="M763" s="58" t="n">
        <v>0</v>
      </c>
      <c r="N763" s="58" t="n">
        <v>0</v>
      </c>
      <c r="O763" s="23"/>
      <c r="P763" s="23"/>
      <c r="Q763" s="23"/>
      <c r="R763" s="23"/>
      <c r="S763" s="23"/>
      <c r="T763" s="23"/>
      <c r="U763" s="44"/>
      <c r="V763" s="23"/>
      <c r="W763" s="23"/>
      <c r="X763" s="6"/>
    </row>
    <row r="764" s="171" customFormat="true" ht="47.25" hidden="false" customHeight="true" outlineLevel="0" collapsed="false">
      <c r="A764" s="14"/>
      <c r="B764" s="99"/>
      <c r="C764" s="99"/>
      <c r="D764" s="99"/>
      <c r="E764" s="99"/>
      <c r="F764" s="81" t="s">
        <v>33</v>
      </c>
      <c r="G764" s="58" t="n">
        <f aca="false">H764+I764+J764+K764+L764+M764+N764</f>
        <v>0</v>
      </c>
      <c r="H764" s="58" t="n">
        <v>0</v>
      </c>
      <c r="I764" s="42" t="n">
        <v>0</v>
      </c>
      <c r="J764" s="42" t="n">
        <v>0</v>
      </c>
      <c r="K764" s="42" t="n">
        <v>0</v>
      </c>
      <c r="L764" s="59" t="n">
        <v>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1" customFormat="true" ht="42" hidden="false" customHeight="true" outlineLevel="0" collapsed="false">
      <c r="A765" s="14"/>
      <c r="B765" s="99"/>
      <c r="C765" s="99"/>
      <c r="D765" s="99"/>
      <c r="E765" s="99"/>
      <c r="F765" s="81" t="s">
        <v>34</v>
      </c>
      <c r="G765" s="58" t="n">
        <f aca="false">H765+I765+J765+K765+L765+M765+N765</f>
        <v>0</v>
      </c>
      <c r="H765" s="58" t="n">
        <v>0</v>
      </c>
      <c r="I765" s="42" t="n">
        <v>0</v>
      </c>
      <c r="J765" s="42" t="n">
        <v>0</v>
      </c>
      <c r="K765" s="42" t="n">
        <v>0</v>
      </c>
      <c r="L765" s="59" t="n">
        <v>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1" customFormat="true" ht="37.5" hidden="false" customHeight="true" outlineLevel="0" collapsed="false">
      <c r="A766" s="14"/>
      <c r="B766" s="99"/>
      <c r="C766" s="99"/>
      <c r="D766" s="99"/>
      <c r="E766" s="99"/>
      <c r="F766" s="15" t="s">
        <v>35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1" customFormat="true" ht="26.25" hidden="false" customHeight="true" outlineLevel="0" collapsed="false">
      <c r="A767" s="233" t="s">
        <v>514</v>
      </c>
      <c r="B767" s="190" t="s">
        <v>515</v>
      </c>
      <c r="C767" s="190"/>
      <c r="D767" s="190"/>
      <c r="E767" s="190"/>
      <c r="F767" s="195" t="s">
        <v>30</v>
      </c>
      <c r="G767" s="195" t="s">
        <v>30</v>
      </c>
      <c r="H767" s="195" t="s">
        <v>30</v>
      </c>
      <c r="I767" s="195" t="s">
        <v>30</v>
      </c>
      <c r="J767" s="195" t="s">
        <v>30</v>
      </c>
      <c r="K767" s="195" t="s">
        <v>30</v>
      </c>
      <c r="L767" s="212" t="s">
        <v>30</v>
      </c>
      <c r="M767" s="195" t="s">
        <v>30</v>
      </c>
      <c r="N767" s="195" t="s">
        <v>30</v>
      </c>
      <c r="O767" s="235" t="s">
        <v>30</v>
      </c>
      <c r="P767" s="195" t="s">
        <v>30</v>
      </c>
      <c r="Q767" s="195" t="s">
        <v>30</v>
      </c>
      <c r="R767" s="195" t="s">
        <v>30</v>
      </c>
      <c r="S767" s="195" t="s">
        <v>30</v>
      </c>
      <c r="T767" s="195" t="s">
        <v>30</v>
      </c>
      <c r="U767" s="196" t="s">
        <v>30</v>
      </c>
      <c r="V767" s="197" t="s">
        <v>30</v>
      </c>
      <c r="W767" s="197" t="s">
        <v>30</v>
      </c>
      <c r="X767" s="6"/>
    </row>
    <row r="768" s="171" customFormat="true" ht="24.75" hidden="false" customHeight="true" outlineLevel="0" collapsed="false">
      <c r="A768" s="236" t="s">
        <v>516</v>
      </c>
      <c r="B768" s="220" t="s">
        <v>517</v>
      </c>
      <c r="C768" s="220"/>
      <c r="D768" s="220"/>
      <c r="E768" s="220"/>
      <c r="F768" s="204" t="s">
        <v>13</v>
      </c>
      <c r="G768" s="58" t="n">
        <f aca="false">G769+G771+G772</f>
        <v>210000</v>
      </c>
      <c r="H768" s="58" t="n">
        <f aca="false">H769+H771+H772</f>
        <v>0</v>
      </c>
      <c r="I768" s="58" t="n">
        <f aca="false">I769+I771+I772</f>
        <v>0</v>
      </c>
      <c r="J768" s="58" t="n">
        <f aca="false">J769+J771+J772</f>
        <v>0</v>
      </c>
      <c r="K768" s="58" t="n">
        <f aca="false">K769+K771+K772</f>
        <v>30000</v>
      </c>
      <c r="L768" s="59" t="n">
        <f aca="false">L769+L771+L772</f>
        <v>180000</v>
      </c>
      <c r="M768" s="58" t="n">
        <f aca="false">M769+M771+M772</f>
        <v>0</v>
      </c>
      <c r="N768" s="58" t="n">
        <f aca="false">N769+N771+N772</f>
        <v>0</v>
      </c>
      <c r="O768" s="23" t="s">
        <v>518</v>
      </c>
      <c r="P768" s="23" t="s">
        <v>55</v>
      </c>
      <c r="Q768" s="23" t="n">
        <v>0</v>
      </c>
      <c r="R768" s="23" t="n">
        <v>0</v>
      </c>
      <c r="S768" s="23" t="n">
        <v>0</v>
      </c>
      <c r="T768" s="23" t="n">
        <v>1</v>
      </c>
      <c r="U768" s="44" t="n">
        <v>1</v>
      </c>
      <c r="V768" s="23" t="n">
        <v>0</v>
      </c>
      <c r="W768" s="23" t="n">
        <v>0</v>
      </c>
      <c r="X768" s="6"/>
    </row>
    <row r="769" s="171" customFormat="true" ht="30" hidden="false" customHeight="true" outlineLevel="0" collapsed="false">
      <c r="A769" s="236"/>
      <c r="B769" s="220"/>
      <c r="C769" s="220"/>
      <c r="D769" s="220"/>
      <c r="E769" s="220"/>
      <c r="F769" s="81" t="s">
        <v>56</v>
      </c>
      <c r="G769" s="58" t="n">
        <f aca="false">H769+I769+J769+K769+L769+M769+N769</f>
        <v>210000</v>
      </c>
      <c r="H769" s="58" t="n">
        <v>0</v>
      </c>
      <c r="I769" s="58" t="n">
        <v>0</v>
      </c>
      <c r="J769" s="58" t="n">
        <v>0</v>
      </c>
      <c r="K769" s="58" t="n">
        <v>30000</v>
      </c>
      <c r="L769" s="59" t="n">
        <v>180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1" customFormat="true" ht="30" hidden="false" customHeight="true" outlineLevel="0" collapsed="false">
      <c r="A770" s="236"/>
      <c r="B770" s="220"/>
      <c r="C770" s="220"/>
      <c r="D770" s="220"/>
      <c r="E770" s="220"/>
      <c r="F770" s="81" t="s">
        <v>33</v>
      </c>
      <c r="G770" s="58" t="n">
        <f aca="false">H770+I770+J770+K770+L770+M770+N770</f>
        <v>210000</v>
      </c>
      <c r="H770" s="58" t="n">
        <v>0</v>
      </c>
      <c r="I770" s="58" t="n">
        <v>0</v>
      </c>
      <c r="J770" s="58" t="n">
        <v>0</v>
      </c>
      <c r="K770" s="58" t="n">
        <v>30000</v>
      </c>
      <c r="L770" s="59" t="n">
        <v>180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1" customFormat="true" ht="27" hidden="false" customHeight="true" outlineLevel="0" collapsed="false">
      <c r="A771" s="236"/>
      <c r="B771" s="220"/>
      <c r="C771" s="220"/>
      <c r="D771" s="220"/>
      <c r="E771" s="220"/>
      <c r="F771" s="81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1" customFormat="true" ht="29.25" hidden="false" customHeight="true" outlineLevel="0" collapsed="false">
      <c r="A772" s="236"/>
      <c r="B772" s="220"/>
      <c r="C772" s="220"/>
      <c r="D772" s="220"/>
      <c r="E772" s="220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1" customFormat="true" ht="44.25" hidden="false" customHeight="true" outlineLevel="0" collapsed="false">
      <c r="A773" s="14" t="s">
        <v>519</v>
      </c>
      <c r="B773" s="99" t="s">
        <v>520</v>
      </c>
      <c r="C773" s="99"/>
      <c r="D773" s="99"/>
      <c r="E773" s="99"/>
      <c r="F773" s="204" t="s">
        <v>13</v>
      </c>
      <c r="G773" s="58" t="n">
        <f aca="false">G774+G776+G777</f>
        <v>76787</v>
      </c>
      <c r="H773" s="58" t="n">
        <f aca="false">H774+H776+H777</f>
        <v>0</v>
      </c>
      <c r="I773" s="58" t="n">
        <f aca="false">I774+I776+I777</f>
        <v>14757</v>
      </c>
      <c r="J773" s="58" t="n">
        <f aca="false">J774+J776+J777</f>
        <v>0</v>
      </c>
      <c r="K773" s="58" t="n">
        <f aca="false">K774+K776+K777</f>
        <v>26030</v>
      </c>
      <c r="L773" s="59" t="n">
        <f aca="false">L774+L776+L777</f>
        <v>36000</v>
      </c>
      <c r="M773" s="58" t="n">
        <f aca="false">M774+M776+M777</f>
        <v>0</v>
      </c>
      <c r="N773" s="58" t="n">
        <f aca="false">N774+N776+N777</f>
        <v>0</v>
      </c>
      <c r="O773" s="23" t="s">
        <v>521</v>
      </c>
      <c r="P773" s="23" t="s">
        <v>55</v>
      </c>
      <c r="Q773" s="23" t="n">
        <v>0</v>
      </c>
      <c r="R773" s="23" t="n">
        <v>10</v>
      </c>
      <c r="S773" s="23" t="n">
        <v>0</v>
      </c>
      <c r="T773" s="23" t="n">
        <v>12</v>
      </c>
      <c r="U773" s="44" t="n">
        <v>11</v>
      </c>
      <c r="V773" s="23" t="n">
        <v>0</v>
      </c>
      <c r="W773" s="23" t="n">
        <v>0</v>
      </c>
      <c r="X773" s="6"/>
    </row>
    <row r="774" s="171" customFormat="true" ht="44.25" hidden="false" customHeight="true" outlineLevel="0" collapsed="false">
      <c r="A774" s="14"/>
      <c r="B774" s="99"/>
      <c r="C774" s="99"/>
      <c r="D774" s="99"/>
      <c r="E774" s="99"/>
      <c r="F774" s="81" t="s">
        <v>56</v>
      </c>
      <c r="G774" s="58" t="n">
        <f aca="false">H774+I774+J774+K774+L774+M774+N774</f>
        <v>76787</v>
      </c>
      <c r="H774" s="58" t="n">
        <v>0</v>
      </c>
      <c r="I774" s="42" t="n">
        <v>14757</v>
      </c>
      <c r="J774" s="42" t="n">
        <v>0</v>
      </c>
      <c r="K774" s="58" t="n">
        <v>26030</v>
      </c>
      <c r="L774" s="59" t="n">
        <v>3600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1" customFormat="true" ht="37.5" hidden="false" customHeight="true" outlineLevel="0" collapsed="false">
      <c r="A775" s="14"/>
      <c r="B775" s="99"/>
      <c r="C775" s="99"/>
      <c r="D775" s="99"/>
      <c r="E775" s="99"/>
      <c r="F775" s="81" t="s">
        <v>33</v>
      </c>
      <c r="G775" s="58" t="n">
        <f aca="false">H775+I775+J775+K775+L775+M775+N775</f>
        <v>76787</v>
      </c>
      <c r="H775" s="58" t="n">
        <v>0</v>
      </c>
      <c r="I775" s="58" t="n">
        <v>14757</v>
      </c>
      <c r="J775" s="58" t="n">
        <v>0</v>
      </c>
      <c r="K775" s="58" t="n">
        <v>26030</v>
      </c>
      <c r="L775" s="59" t="n">
        <v>3600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1" customFormat="true" ht="39.75" hidden="false" customHeight="true" outlineLevel="0" collapsed="false">
      <c r="A776" s="14"/>
      <c r="B776" s="99"/>
      <c r="C776" s="99"/>
      <c r="D776" s="99"/>
      <c r="E776" s="99"/>
      <c r="F776" s="81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1" customFormat="true" ht="17.25" hidden="false" customHeight="true" outlineLevel="0" collapsed="false">
      <c r="A777" s="14"/>
      <c r="B777" s="99"/>
      <c r="C777" s="99"/>
      <c r="D777" s="99"/>
      <c r="E777" s="99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1" customFormat="true" ht="21.75" hidden="false" customHeight="true" outlineLevel="0" collapsed="false">
      <c r="A778" s="14" t="s">
        <v>522</v>
      </c>
      <c r="B778" s="99" t="s">
        <v>523</v>
      </c>
      <c r="C778" s="99"/>
      <c r="D778" s="99"/>
      <c r="E778" s="99"/>
      <c r="F778" s="204" t="s">
        <v>13</v>
      </c>
      <c r="G778" s="58" t="n">
        <f aca="false">G779+G781+G782</f>
        <v>358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3580</v>
      </c>
      <c r="K778" s="58" t="n">
        <f aca="false">K779+K781+K782</f>
        <v>0</v>
      </c>
      <c r="L778" s="59" t="n">
        <f aca="false">L779+L781+L782</f>
        <v>0</v>
      </c>
      <c r="M778" s="58" t="n">
        <f aca="false">M779+M781+M782</f>
        <v>0</v>
      </c>
      <c r="N778" s="58" t="n">
        <f aca="false">N779+N781+N782</f>
        <v>0</v>
      </c>
      <c r="O778" s="23" t="s">
        <v>524</v>
      </c>
      <c r="P778" s="23" t="s">
        <v>55</v>
      </c>
      <c r="Q778" s="23" t="n">
        <v>0</v>
      </c>
      <c r="R778" s="23" t="n">
        <v>0</v>
      </c>
      <c r="S778" s="23" t="n">
        <v>2</v>
      </c>
      <c r="T778" s="23" t="n">
        <v>0</v>
      </c>
      <c r="U778" s="44" t="n">
        <v>0</v>
      </c>
      <c r="V778" s="23" t="n">
        <v>0</v>
      </c>
      <c r="W778" s="23" t="n">
        <v>0</v>
      </c>
      <c r="X778" s="6"/>
    </row>
    <row r="779" s="171" customFormat="true" ht="24" hidden="false" customHeight="true" outlineLevel="0" collapsed="false">
      <c r="A779" s="14"/>
      <c r="B779" s="99"/>
      <c r="C779" s="99"/>
      <c r="D779" s="99"/>
      <c r="E779" s="99"/>
      <c r="F779" s="81" t="s">
        <v>56</v>
      </c>
      <c r="G779" s="58" t="n">
        <f aca="false">H779+I779+J779+K779+L779+M779+N779</f>
        <v>3580</v>
      </c>
      <c r="H779" s="58" t="n">
        <v>0</v>
      </c>
      <c r="I779" s="42" t="n">
        <v>0</v>
      </c>
      <c r="J779" s="42" t="n">
        <v>3580</v>
      </c>
      <c r="K779" s="42" t="n">
        <v>0</v>
      </c>
      <c r="L779" s="59" t="n">
        <v>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1" customFormat="true" ht="41.25" hidden="false" customHeight="true" outlineLevel="0" collapsed="false">
      <c r="A780" s="14"/>
      <c r="B780" s="99"/>
      <c r="C780" s="99"/>
      <c r="D780" s="99"/>
      <c r="E780" s="99"/>
      <c r="F780" s="81" t="s">
        <v>33</v>
      </c>
      <c r="G780" s="58" t="n">
        <f aca="false">H780+I780+J780+K780+L780+M780+N780</f>
        <v>3580</v>
      </c>
      <c r="H780" s="58" t="n">
        <v>0</v>
      </c>
      <c r="I780" s="42" t="n">
        <v>0</v>
      </c>
      <c r="J780" s="42" t="n">
        <v>3580</v>
      </c>
      <c r="K780" s="42" t="n">
        <v>0</v>
      </c>
      <c r="L780" s="59" t="n">
        <v>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1" customFormat="true" ht="33.75" hidden="false" customHeight="true" outlineLevel="0" collapsed="false">
      <c r="A781" s="14"/>
      <c r="B781" s="99"/>
      <c r="C781" s="99"/>
      <c r="D781" s="99"/>
      <c r="E781" s="99"/>
      <c r="F781" s="81" t="s">
        <v>34</v>
      </c>
      <c r="G781" s="58" t="n">
        <f aca="false">H781+I781+J781+K781+L781+M781+N781</f>
        <v>0</v>
      </c>
      <c r="H781" s="58" t="n">
        <v>0</v>
      </c>
      <c r="I781" s="42" t="n">
        <v>0</v>
      </c>
      <c r="J781" s="42" t="n">
        <v>0</v>
      </c>
      <c r="K781" s="42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1" customFormat="true" ht="49.5" hidden="false" customHeight="true" outlineLevel="0" collapsed="false">
      <c r="A782" s="14"/>
      <c r="B782" s="99"/>
      <c r="C782" s="99"/>
      <c r="D782" s="99"/>
      <c r="E782" s="99"/>
      <c r="F782" s="15" t="s">
        <v>35</v>
      </c>
      <c r="G782" s="58" t="n">
        <f aca="false">H782+I782+J782+K782+L782+M782+N782</f>
        <v>0</v>
      </c>
      <c r="H782" s="58" t="n">
        <v>0</v>
      </c>
      <c r="I782" s="42" t="n">
        <v>0</v>
      </c>
      <c r="J782" s="42" t="n">
        <v>0</v>
      </c>
      <c r="K782" s="42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1" customFormat="true" ht="37.5" hidden="false" customHeight="true" outlineLevel="0" collapsed="false">
      <c r="A783" s="236" t="s">
        <v>525</v>
      </c>
      <c r="B783" s="99" t="s">
        <v>526</v>
      </c>
      <c r="C783" s="99"/>
      <c r="D783" s="99"/>
      <c r="E783" s="99"/>
      <c r="F783" s="204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2000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100</v>
      </c>
      <c r="V783" s="23" t="n">
        <v>0</v>
      </c>
      <c r="W783" s="23" t="n">
        <v>0</v>
      </c>
      <c r="X783" s="6"/>
    </row>
    <row r="784" s="171" customFormat="true" ht="39.75" hidden="false" customHeight="true" outlineLevel="0" collapsed="false">
      <c r="A784" s="236"/>
      <c r="B784" s="99"/>
      <c r="C784" s="99"/>
      <c r="D784" s="99"/>
      <c r="E784" s="99"/>
      <c r="F784" s="81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2000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1" customFormat="true" ht="34.5" hidden="false" customHeight="true" outlineLevel="0" collapsed="false">
      <c r="A785" s="236"/>
      <c r="B785" s="99"/>
      <c r="C785" s="99"/>
      <c r="D785" s="99"/>
      <c r="E785" s="99"/>
      <c r="F785" s="81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2000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1" customFormat="true" ht="41.25" hidden="false" customHeight="true" outlineLevel="0" collapsed="false">
      <c r="A786" s="236"/>
      <c r="B786" s="99"/>
      <c r="C786" s="99"/>
      <c r="D786" s="99"/>
      <c r="E786" s="99"/>
      <c r="F786" s="81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1" customFormat="true" ht="42" hidden="false" customHeight="true" outlineLevel="0" collapsed="false">
      <c r="A787" s="236"/>
      <c r="B787" s="99"/>
      <c r="C787" s="99"/>
      <c r="D787" s="99"/>
      <c r="E787" s="99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171" customFormat="true" ht="33" hidden="false" customHeight="true" outlineLevel="0" collapsed="false">
      <c r="A788" s="14" t="s">
        <v>527</v>
      </c>
      <c r="B788" s="99" t="s">
        <v>528</v>
      </c>
      <c r="C788" s="99"/>
      <c r="D788" s="99"/>
      <c r="E788" s="99"/>
      <c r="F788" s="204" t="s">
        <v>13</v>
      </c>
      <c r="G788" s="58" t="n">
        <f aca="false">G789+G791+G792</f>
        <v>0</v>
      </c>
      <c r="H788" s="58" t="n">
        <f aca="false">H789+H791+H792</f>
        <v>0</v>
      </c>
      <c r="I788" s="58" t="n">
        <f aca="false">I789+I791+I792</f>
        <v>0</v>
      </c>
      <c r="J788" s="58" t="n">
        <f aca="false">J789+J791+J792</f>
        <v>0</v>
      </c>
      <c r="K788" s="58" t="n">
        <f aca="false">K789+K791+K792</f>
        <v>0</v>
      </c>
      <c r="L788" s="59" t="n">
        <f aca="false">L789+L791+L792</f>
        <v>0</v>
      </c>
      <c r="M788" s="58" t="n">
        <f aca="false">M789+M791+M792</f>
        <v>0</v>
      </c>
      <c r="N788" s="58" t="n">
        <f aca="false">N789+N791+N792</f>
        <v>0</v>
      </c>
      <c r="O788" s="23" t="s">
        <v>84</v>
      </c>
      <c r="P788" s="23" t="s">
        <v>49</v>
      </c>
      <c r="Q788" s="23" t="n">
        <v>0</v>
      </c>
      <c r="R788" s="23" t="n">
        <v>0</v>
      </c>
      <c r="S788" s="23" t="n">
        <v>0</v>
      </c>
      <c r="T788" s="23" t="n">
        <v>0</v>
      </c>
      <c r="U788" s="44" t="n">
        <v>0</v>
      </c>
      <c r="V788" s="23" t="n">
        <v>0</v>
      </c>
      <c r="W788" s="23" t="n">
        <v>0</v>
      </c>
      <c r="X788" s="6"/>
    </row>
    <row r="789" s="171" customFormat="true" ht="38.25" hidden="false" customHeight="true" outlineLevel="0" collapsed="false">
      <c r="A789" s="14"/>
      <c r="B789" s="99"/>
      <c r="C789" s="99"/>
      <c r="D789" s="99"/>
      <c r="E789" s="99"/>
      <c r="F789" s="81" t="s">
        <v>56</v>
      </c>
      <c r="G789" s="58" t="n">
        <v>0</v>
      </c>
      <c r="H789" s="58" t="n">
        <v>0</v>
      </c>
      <c r="I789" s="58" t="n">
        <v>0</v>
      </c>
      <c r="J789" s="58" t="n">
        <v>0</v>
      </c>
      <c r="K789" s="58" t="n">
        <v>0</v>
      </c>
      <c r="L789" s="59" t="n">
        <v>0</v>
      </c>
      <c r="M789" s="58" t="n">
        <v>0</v>
      </c>
      <c r="N789" s="58" t="n">
        <v>0</v>
      </c>
      <c r="O789" s="23"/>
      <c r="P789" s="23"/>
      <c r="Q789" s="23"/>
      <c r="R789" s="23"/>
      <c r="S789" s="23"/>
      <c r="T789" s="23"/>
      <c r="U789" s="44"/>
      <c r="V789" s="23"/>
      <c r="W789" s="23"/>
      <c r="X789" s="6"/>
    </row>
    <row r="790" s="171" customFormat="true" ht="30" hidden="false" customHeight="true" outlineLevel="0" collapsed="false">
      <c r="A790" s="14"/>
      <c r="B790" s="99"/>
      <c r="C790" s="99"/>
      <c r="D790" s="99"/>
      <c r="E790" s="99"/>
      <c r="F790" s="81" t="s">
        <v>33</v>
      </c>
      <c r="G790" s="58" t="n"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1" customFormat="true" ht="27" hidden="false" customHeight="true" outlineLevel="0" collapsed="false">
      <c r="A791" s="14"/>
      <c r="B791" s="99"/>
      <c r="C791" s="99"/>
      <c r="D791" s="99"/>
      <c r="E791" s="99"/>
      <c r="F791" s="81" t="s">
        <v>34</v>
      </c>
      <c r="G791" s="58" t="n"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1" customFormat="true" ht="34.5" hidden="false" customHeight="true" outlineLevel="0" collapsed="false">
      <c r="A792" s="14"/>
      <c r="B792" s="99"/>
      <c r="C792" s="99"/>
      <c r="D792" s="99"/>
      <c r="E792" s="99"/>
      <c r="F792" s="15" t="s">
        <v>35</v>
      </c>
      <c r="G792" s="58" t="n">
        <v>0</v>
      </c>
      <c r="H792" s="58" t="n">
        <v>0</v>
      </c>
      <c r="I792" s="58" t="n">
        <v>0</v>
      </c>
      <c r="J792" s="58" t="n">
        <v>0</v>
      </c>
      <c r="K792" s="58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242" customFormat="true" ht="39.75" hidden="false" customHeight="true" outlineLevel="0" collapsed="false">
      <c r="A793" s="200" t="s">
        <v>529</v>
      </c>
      <c r="B793" s="237" t="s">
        <v>530</v>
      </c>
      <c r="C793" s="237"/>
      <c r="D793" s="237"/>
      <c r="E793" s="237"/>
      <c r="F793" s="238" t="s">
        <v>30</v>
      </c>
      <c r="G793" s="239" t="s">
        <v>30</v>
      </c>
      <c r="H793" s="239" t="s">
        <v>30</v>
      </c>
      <c r="I793" s="239" t="s">
        <v>30</v>
      </c>
      <c r="J793" s="239" t="s">
        <v>30</v>
      </c>
      <c r="K793" s="239" t="s">
        <v>30</v>
      </c>
      <c r="L793" s="240" t="s">
        <v>30</v>
      </c>
      <c r="M793" s="239" t="s">
        <v>30</v>
      </c>
      <c r="N793" s="239" t="s">
        <v>30</v>
      </c>
      <c r="O793" s="213" t="s">
        <v>30</v>
      </c>
      <c r="P793" s="195" t="s">
        <v>30</v>
      </c>
      <c r="Q793" s="195" t="s">
        <v>30</v>
      </c>
      <c r="R793" s="195" t="s">
        <v>30</v>
      </c>
      <c r="S793" s="195" t="s">
        <v>30</v>
      </c>
      <c r="T793" s="200" t="s">
        <v>30</v>
      </c>
      <c r="U793" s="201" t="s">
        <v>30</v>
      </c>
      <c r="V793" s="200" t="s">
        <v>30</v>
      </c>
      <c r="W793" s="200" t="s">
        <v>30</v>
      </c>
      <c r="X793" s="241"/>
    </row>
    <row r="794" s="171" customFormat="true" ht="33" hidden="false" customHeight="true" outlineLevel="0" collapsed="false">
      <c r="A794" s="14" t="s">
        <v>531</v>
      </c>
      <c r="B794" s="99" t="s">
        <v>532</v>
      </c>
      <c r="C794" s="99"/>
      <c r="D794" s="99"/>
      <c r="E794" s="99"/>
      <c r="F794" s="226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3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1" customFormat="true" ht="25.5" hidden="false" customHeight="true" outlineLevel="0" collapsed="false">
      <c r="A795" s="14"/>
      <c r="B795" s="99"/>
      <c r="C795" s="99"/>
      <c r="D795" s="99"/>
      <c r="E795" s="99"/>
      <c r="F795" s="81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1" customFormat="true" ht="30.75" hidden="false" customHeight="true" outlineLevel="0" collapsed="false">
      <c r="A796" s="14"/>
      <c r="B796" s="99"/>
      <c r="C796" s="99"/>
      <c r="D796" s="99"/>
      <c r="E796" s="99"/>
      <c r="F796" s="81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1" customFormat="true" ht="25.5" hidden="false" customHeight="true" outlineLevel="0" collapsed="false">
      <c r="A797" s="14"/>
      <c r="B797" s="99"/>
      <c r="C797" s="99"/>
      <c r="D797" s="99"/>
      <c r="E797" s="99"/>
      <c r="F797" s="81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1" customFormat="true" ht="42" hidden="false" customHeight="true" outlineLevel="0" collapsed="false">
      <c r="A798" s="14"/>
      <c r="B798" s="99"/>
      <c r="C798" s="99"/>
      <c r="D798" s="99"/>
      <c r="E798" s="99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171" customFormat="true" ht="39.75" hidden="false" customHeight="true" outlineLevel="0" collapsed="false">
      <c r="A799" s="14" t="s">
        <v>534</v>
      </c>
      <c r="B799" s="99" t="s">
        <v>535</v>
      </c>
      <c r="C799" s="99"/>
      <c r="D799" s="99"/>
      <c r="E799" s="99"/>
      <c r="F799" s="226" t="s">
        <v>13</v>
      </c>
      <c r="G799" s="58" t="n">
        <f aca="false">G800+G802+G803</f>
        <v>0</v>
      </c>
      <c r="H799" s="58" t="n">
        <f aca="false">H800+H802+H803</f>
        <v>0</v>
      </c>
      <c r="I799" s="58" t="n">
        <f aca="false">I800+I802+I803</f>
        <v>0</v>
      </c>
      <c r="J799" s="58" t="n">
        <f aca="false">J800+J802+J803</f>
        <v>0</v>
      </c>
      <c r="K799" s="58" t="n">
        <f aca="false">K800+K802+K803</f>
        <v>0</v>
      </c>
      <c r="L799" s="59" t="n">
        <f aca="false">L800+L802+L803</f>
        <v>0</v>
      </c>
      <c r="M799" s="58" t="n">
        <f aca="false">M800+M802+M803</f>
        <v>0</v>
      </c>
      <c r="N799" s="58" t="n">
        <f aca="false">N800+N802+N803</f>
        <v>0</v>
      </c>
      <c r="O799" s="23" t="s">
        <v>536</v>
      </c>
      <c r="P799" s="23" t="s">
        <v>55</v>
      </c>
      <c r="Q799" s="23" t="n">
        <v>0</v>
      </c>
      <c r="R799" s="23" t="n">
        <v>0</v>
      </c>
      <c r="S799" s="23" t="n">
        <v>0</v>
      </c>
      <c r="T799" s="23" t="n">
        <v>0</v>
      </c>
      <c r="U799" s="44" t="n">
        <v>0</v>
      </c>
      <c r="V799" s="23" t="n">
        <v>0</v>
      </c>
      <c r="W799" s="23" t="n">
        <v>0</v>
      </c>
      <c r="X799" s="6"/>
    </row>
    <row r="800" s="171" customFormat="true" ht="30.75" hidden="false" customHeight="true" outlineLevel="0" collapsed="false">
      <c r="A800" s="14"/>
      <c r="B800" s="99"/>
      <c r="C800" s="99"/>
      <c r="D800" s="99"/>
      <c r="E800" s="99"/>
      <c r="F800" s="81" t="s">
        <v>56</v>
      </c>
      <c r="G800" s="58" t="n">
        <f aca="false">H800+I800+J800+K800+L800+M800+N800</f>
        <v>0</v>
      </c>
      <c r="H800" s="58" t="n">
        <v>0</v>
      </c>
      <c r="I800" s="58" t="n">
        <v>0</v>
      </c>
      <c r="J800" s="58" t="n">
        <v>0</v>
      </c>
      <c r="K800" s="58" t="n">
        <v>0</v>
      </c>
      <c r="L800" s="59" t="n">
        <v>0</v>
      </c>
      <c r="M800" s="58" t="n">
        <v>0</v>
      </c>
      <c r="N800" s="58" t="n">
        <v>0</v>
      </c>
      <c r="O800" s="23"/>
      <c r="P800" s="23"/>
      <c r="Q800" s="23"/>
      <c r="R800" s="23"/>
      <c r="S800" s="23"/>
      <c r="T800" s="23"/>
      <c r="U800" s="44"/>
      <c r="V800" s="23"/>
      <c r="W800" s="23"/>
      <c r="X800" s="6"/>
    </row>
    <row r="801" s="171" customFormat="true" ht="21.75" hidden="false" customHeight="true" outlineLevel="0" collapsed="false">
      <c r="A801" s="14"/>
      <c r="B801" s="99"/>
      <c r="C801" s="99"/>
      <c r="D801" s="99"/>
      <c r="E801" s="99"/>
      <c r="F801" s="81" t="s">
        <v>33</v>
      </c>
      <c r="G801" s="58" t="n">
        <f aca="false">H801+I801+J801+K801+L801+M801+N801</f>
        <v>0</v>
      </c>
      <c r="H801" s="58" t="n">
        <v>0</v>
      </c>
      <c r="I801" s="58" t="n">
        <v>0</v>
      </c>
      <c r="J801" s="58" t="n">
        <v>0</v>
      </c>
      <c r="K801" s="58" t="n">
        <v>0</v>
      </c>
      <c r="L801" s="59" t="n">
        <v>0</v>
      </c>
      <c r="M801" s="58" t="n">
        <v>0</v>
      </c>
      <c r="N801" s="58" t="n">
        <v>0</v>
      </c>
      <c r="O801" s="23"/>
      <c r="P801" s="23"/>
      <c r="Q801" s="23"/>
      <c r="R801" s="23"/>
      <c r="S801" s="23"/>
      <c r="T801" s="23"/>
      <c r="U801" s="44"/>
      <c r="V801" s="23"/>
      <c r="W801" s="23"/>
      <c r="X801" s="6"/>
    </row>
    <row r="802" s="171" customFormat="true" ht="37.5" hidden="false" customHeight="true" outlineLevel="0" collapsed="false">
      <c r="A802" s="14"/>
      <c r="B802" s="99"/>
      <c r="C802" s="99"/>
      <c r="D802" s="99"/>
      <c r="E802" s="99"/>
      <c r="F802" s="81" t="s">
        <v>34</v>
      </c>
      <c r="G802" s="58" t="n">
        <f aca="false">H802+I802+J802+K802+L802+M802+N802</f>
        <v>0</v>
      </c>
      <c r="H802" s="58" t="n">
        <v>0</v>
      </c>
      <c r="I802" s="42" t="n">
        <v>0</v>
      </c>
      <c r="J802" s="42" t="n">
        <v>0</v>
      </c>
      <c r="K802" s="42" t="n">
        <v>0</v>
      </c>
      <c r="L802" s="59" t="n">
        <v>0</v>
      </c>
      <c r="M802" s="58" t="n">
        <v>0</v>
      </c>
      <c r="N802" s="58" t="n">
        <v>0</v>
      </c>
      <c r="O802" s="23"/>
      <c r="P802" s="23"/>
      <c r="Q802" s="23"/>
      <c r="R802" s="23"/>
      <c r="S802" s="23"/>
      <c r="T802" s="23"/>
      <c r="U802" s="44"/>
      <c r="V802" s="23"/>
      <c r="W802" s="23"/>
      <c r="X802" s="6"/>
    </row>
    <row r="803" s="171" customFormat="true" ht="34.5" hidden="false" customHeight="true" outlineLevel="0" collapsed="false">
      <c r="A803" s="14"/>
      <c r="B803" s="99"/>
      <c r="C803" s="99"/>
      <c r="D803" s="99"/>
      <c r="E803" s="99"/>
      <c r="F803" s="15" t="s">
        <v>35</v>
      </c>
      <c r="G803" s="58" t="n">
        <f aca="false">H803+I803+J803+K803+L803+M803+N803</f>
        <v>0</v>
      </c>
      <c r="H803" s="58" t="n">
        <v>0</v>
      </c>
      <c r="I803" s="42" t="n">
        <v>0</v>
      </c>
      <c r="J803" s="42" t="n">
        <v>0</v>
      </c>
      <c r="K803" s="42" t="n">
        <v>0</v>
      </c>
      <c r="L803" s="59" t="n">
        <v>0</v>
      </c>
      <c r="M803" s="58" t="n">
        <v>0</v>
      </c>
      <c r="N803" s="58" t="n">
        <v>0</v>
      </c>
      <c r="O803" s="23"/>
      <c r="P803" s="23"/>
      <c r="Q803" s="23"/>
      <c r="R803" s="23"/>
      <c r="S803" s="23"/>
      <c r="T803" s="23"/>
      <c r="U803" s="44"/>
      <c r="V803" s="23"/>
      <c r="W803" s="23"/>
      <c r="X803" s="6"/>
    </row>
    <row r="804" s="6" customFormat="true" ht="38.25" hidden="false" customHeight="true" outlineLevel="0" collapsed="false">
      <c r="A804" s="28" t="s">
        <v>537</v>
      </c>
      <c r="B804" s="26" t="s">
        <v>538</v>
      </c>
      <c r="C804" s="28" t="n">
        <v>2020</v>
      </c>
      <c r="D804" s="28" t="n">
        <v>2026</v>
      </c>
      <c r="E804" s="28" t="s">
        <v>539</v>
      </c>
      <c r="F804" s="243" t="s">
        <v>13</v>
      </c>
      <c r="G804" s="31" t="n">
        <f aca="false">G805+G807+G808</f>
        <v>182209024.04</v>
      </c>
      <c r="H804" s="31" t="n">
        <f aca="false">H805+H807+H808</f>
        <v>41782332.51</v>
      </c>
      <c r="I804" s="31" t="n">
        <f aca="false">I805+I807+I808</f>
        <v>50724981.82</v>
      </c>
      <c r="J804" s="31" t="n">
        <f aca="false">J805+J807+J808</f>
        <v>12631571.19</v>
      </c>
      <c r="K804" s="31" t="n">
        <f aca="false">K805+K807+K808</f>
        <v>49918968.63</v>
      </c>
      <c r="L804" s="32" t="n">
        <f aca="false">L805+L807+L808</f>
        <v>25369769.89</v>
      </c>
      <c r="M804" s="31" t="n">
        <f aca="false">M805+M807+M808</f>
        <v>907600</v>
      </c>
      <c r="N804" s="31" t="n">
        <f aca="false">N805+N807+N808</f>
        <v>873800</v>
      </c>
      <c r="O804" s="86" t="s">
        <v>30</v>
      </c>
      <c r="P804" s="86" t="s">
        <v>30</v>
      </c>
      <c r="Q804" s="86" t="s">
        <v>30</v>
      </c>
      <c r="R804" s="86" t="s">
        <v>30</v>
      </c>
      <c r="S804" s="86" t="s">
        <v>30</v>
      </c>
      <c r="T804" s="86" t="s">
        <v>30</v>
      </c>
      <c r="U804" s="123" t="s">
        <v>30</v>
      </c>
      <c r="V804" s="91" t="s">
        <v>30</v>
      </c>
      <c r="W804" s="91" t="s">
        <v>30</v>
      </c>
    </row>
    <row r="805" s="6" customFormat="true" ht="30" hidden="false" customHeight="true" outlineLevel="0" collapsed="false">
      <c r="A805" s="28"/>
      <c r="B805" s="26"/>
      <c r="C805" s="28"/>
      <c r="D805" s="28"/>
      <c r="E805" s="28"/>
      <c r="F805" s="88" t="s">
        <v>56</v>
      </c>
      <c r="G805" s="31" t="n">
        <f aca="false">G812+G820+G825+G830+G835+G840+G845+G850+G855+G864+G869+G874+G879+G884+G889+G894+G899+G904+G909+G914+G920+G925</f>
        <v>38630928.07</v>
      </c>
      <c r="H805" s="31" t="n">
        <f aca="false">H812+H820+H825+H830+H835+H840+H845+H850+H864+H869+H874+H879+H884+H889+H894+H899+H904+H909+H914+H920+H925</f>
        <v>5829091.98</v>
      </c>
      <c r="I805" s="31" t="n">
        <f aca="false">I812+I820+I825+I830+I835+I840+I845+I850+I864+I869+I874+I879+I884+I889+I894+I899+I904+I909+I914+I920+I925</f>
        <v>6763393.96</v>
      </c>
      <c r="J805" s="31" t="n">
        <f aca="false">J812+J820+J825+J830+J835+J840+J845+J850+J864+J869+J874+J879+J884+J889+J894+J899+J904+J909+J914+J920+J925</f>
        <v>6444676.09</v>
      </c>
      <c r="K805" s="31" t="n">
        <f aca="false">K812+K820+K825+K830+K835+K840+K845+K850+K864+K869+K874+K879+K884+K889+K894+K899+K904+K909+K914+K920+K925</f>
        <v>8826866.04</v>
      </c>
      <c r="L805" s="31" t="n">
        <f aca="false">L812+L820+L825+L830+L835+L840+L845+L850+L855+L864+L869+L874+L879+L884+L889+L894+L899+L904+L909+L914+L920+L925</f>
        <v>8985500</v>
      </c>
      <c r="M805" s="31" t="n">
        <f aca="false">M812+M820+M825+M830+M835+M840+M845+M850+M864+M869+M874+M879+M884+M889+M894+M899+M904+M909+M914+M920+M925</f>
        <v>907600</v>
      </c>
      <c r="N805" s="31" t="n">
        <f aca="false">N812+N820+N825+N830+N835+N840+N845+N850+N864+N869+N874+N879+N884+N889+N894+N899+N904+N909+N914+N920+N925</f>
        <v>873800</v>
      </c>
      <c r="O805" s="86" t="s">
        <v>30</v>
      </c>
      <c r="P805" s="86" t="s">
        <v>30</v>
      </c>
      <c r="Q805" s="86" t="s">
        <v>30</v>
      </c>
      <c r="R805" s="86" t="s">
        <v>30</v>
      </c>
      <c r="S805" s="86" t="s">
        <v>30</v>
      </c>
      <c r="T805" s="86" t="s">
        <v>30</v>
      </c>
      <c r="U805" s="123" t="s">
        <v>30</v>
      </c>
      <c r="V805" s="91" t="s">
        <v>30</v>
      </c>
      <c r="W805" s="91" t="s">
        <v>30</v>
      </c>
    </row>
    <row r="806" s="6" customFormat="true" ht="40.5" hidden="false" customHeight="true" outlineLevel="0" collapsed="false">
      <c r="A806" s="244" t="s">
        <v>540</v>
      </c>
      <c r="B806" s="244"/>
      <c r="C806" s="244"/>
      <c r="D806" s="244"/>
      <c r="E806" s="244"/>
      <c r="F806" s="88" t="s">
        <v>33</v>
      </c>
      <c r="G806" s="31" t="n">
        <f aca="false">G816+G821+G821+G826+G831+G836+G841+G846+G851+G856+G865+G870+G875+G880+G885+G890+G895+G900+G905+G910+G915+G921+G926</f>
        <v>38630928.07</v>
      </c>
      <c r="H806" s="31" t="n">
        <f aca="false">H816+H821+H821+H826+H831+H836+H841+H846+H851+H865+H870+H875+H880+H885+H890+H895+H900+H905+H910+H915+H921+H926</f>
        <v>5829091.98</v>
      </c>
      <c r="I806" s="31" t="n">
        <f aca="false">I816+I821+I821+I826+I831+I836+I841+I846+I851+I865+I870+I875+I880+I885+I890+I895+I900+I905+I910+I915+I921+I926</f>
        <v>6763393.96</v>
      </c>
      <c r="J806" s="31" t="n">
        <f aca="false">J816+J821+J821+J826+J831+J836+J841+J846+J851+J865+J870+J875+J880+J885+J890+J895+J900+J905+J910+J915+J921+J926</f>
        <v>6444676.09</v>
      </c>
      <c r="K806" s="31" t="n">
        <f aca="false">K816+K821+K821+K826+K831+K836+K841+K846+K851+K865+K870+K875+K880+K885+K890+K895+K900+K905+K910+K915+K921+K926</f>
        <v>8826866.04</v>
      </c>
      <c r="L806" s="31" t="n">
        <f aca="false">L816+L821+L821+L826+L831+L836+L841+L846+L851+L856+L865+L870+L875+L880+L885+L890+L895+L900+L905+L910+L915+L921+L926</f>
        <v>8985500</v>
      </c>
      <c r="M806" s="31" t="n">
        <f aca="false">M816+M821+M821+M826+M831+M836+M841+M846+M851+M865+M870+M875+M880+M885+M890+M895+M900+M905+M910+M915+M921+M926</f>
        <v>907600</v>
      </c>
      <c r="N806" s="31" t="n">
        <f aca="false">N816+N821+N821+N826+N831+N836+N841+N846+N851+N865+N870+N875+N880+N885+N890+N895+N900+N905+N910+N915+N921+N926</f>
        <v>873800</v>
      </c>
      <c r="O806" s="86" t="s">
        <v>30</v>
      </c>
      <c r="P806" s="86" t="s">
        <v>30</v>
      </c>
      <c r="Q806" s="86" t="s">
        <v>30</v>
      </c>
      <c r="R806" s="86" t="s">
        <v>30</v>
      </c>
      <c r="S806" s="86" t="s">
        <v>30</v>
      </c>
      <c r="T806" s="86" t="s">
        <v>30</v>
      </c>
      <c r="U806" s="123" t="s">
        <v>30</v>
      </c>
      <c r="V806" s="91" t="s">
        <v>30</v>
      </c>
      <c r="W806" s="91" t="s">
        <v>30</v>
      </c>
    </row>
    <row r="807" s="6" customFormat="true" ht="40.5" hidden="false" customHeight="true" outlineLevel="0" collapsed="false">
      <c r="A807" s="244"/>
      <c r="B807" s="244"/>
      <c r="C807" s="244"/>
      <c r="D807" s="244"/>
      <c r="E807" s="244"/>
      <c r="F807" s="88" t="s">
        <v>34</v>
      </c>
      <c r="G807" s="31" t="n">
        <f aca="false">G817+G822+G822+G827+G832+G837+G842+G847+G852+G857+G866+G871+G876+G881+G886+G891+G896+G901+G906+G911+G916+G922+G927</f>
        <v>143578095.97</v>
      </c>
      <c r="H807" s="31" t="n">
        <f aca="false">H817+H822+H822+H827+H832+H837+H842+H847+H852+H866+H871+H876+H881+H886+H891+H896+H901+H906+H911+H916+H922+H927</f>
        <v>35953240.53</v>
      </c>
      <c r="I807" s="31" t="n">
        <f aca="false">I817+I822+I822+I827+I832+I837+I842+I847+I852+I866+I871+I876+I881+I886+I891+I896+I901+I906+I911+I916+I922+I927</f>
        <v>43961587.86</v>
      </c>
      <c r="J807" s="31" t="n">
        <f aca="false">J817+J822+J822+J827+J832+J837+J842+J847+J852+J866+J871+J876+J881+J886+J891+J896+J901+J906+J911+J916+J922+J927</f>
        <v>6186895.1</v>
      </c>
      <c r="K807" s="31" t="n">
        <f aca="false">K817+K822+K822+K827+K832+K837+K842+K847+K852+K866+K871+K876+K881+K886+K891+K896+K901+K906+K911+K916+K922+K927</f>
        <v>41092102.59</v>
      </c>
      <c r="L807" s="31" t="n">
        <f aca="false">L817+L822+L822+L827+L832+L837+L842+L847+L852+L857+L866+L871+L876+L881+L886+L891+L896+L901+L906+L911+L916+L922+L927</f>
        <v>16384269.89</v>
      </c>
      <c r="M807" s="31" t="n">
        <f aca="false">M817+M822+M822+M827+M832+M837+M842+M847+M852+M866+M871+M876+M881+M886+M891+M896+M901+M906+M911+M916+M922+M927</f>
        <v>0</v>
      </c>
      <c r="N807" s="31" t="n">
        <f aca="false">N817+N822+N822+N827+N832+N837+N842+N847+N852+N866+N871+N876+N881+N886+N891+N896+N901+N906+N911+N916+N922+N927</f>
        <v>0</v>
      </c>
      <c r="O807" s="86" t="s">
        <v>30</v>
      </c>
      <c r="P807" s="86" t="s">
        <v>30</v>
      </c>
      <c r="Q807" s="86" t="s">
        <v>30</v>
      </c>
      <c r="R807" s="86" t="s">
        <v>30</v>
      </c>
      <c r="S807" s="86" t="s">
        <v>30</v>
      </c>
      <c r="T807" s="86" t="s">
        <v>30</v>
      </c>
      <c r="U807" s="123" t="s">
        <v>30</v>
      </c>
      <c r="V807" s="91" t="s">
        <v>30</v>
      </c>
      <c r="W807" s="91" t="s">
        <v>30</v>
      </c>
    </row>
    <row r="808" s="171" customFormat="true" ht="16.5" hidden="false" customHeight="true" outlineLevel="0" collapsed="false">
      <c r="A808" s="244"/>
      <c r="B808" s="244"/>
      <c r="C808" s="244"/>
      <c r="D808" s="244"/>
      <c r="E808" s="244"/>
      <c r="F808" s="245" t="s">
        <v>35</v>
      </c>
      <c r="G808" s="31" t="n">
        <f aca="false">G818+G823+G823+G828+G833+G838+G843+G848+G853+G867+G872+G877+G882+G887+G892+G897+G902+G907+G912+G917+G923+G928</f>
        <v>0</v>
      </c>
      <c r="H808" s="31" t="n">
        <f aca="false">H818+H823+H823+H828+H833+H838+H843+H848+H853+H867+H872+H877+H882+H887+H892+H897+H902+H907+H912+H917+H923+H928</f>
        <v>0</v>
      </c>
      <c r="I808" s="31" t="n">
        <f aca="false">I818+I823+I823+I828+I833+I838+I843+I848+I853+I867+I872+I877+I882+I887+I892+I897+I902+I907+I912+I917+I923+I928</f>
        <v>0</v>
      </c>
      <c r="J808" s="31" t="n">
        <f aca="false">J818+J823+J823+J828+J833+J838+J843+J848+J853+J867+J872+J877+J882+J887+J892+J897+J902+J907+J912+J917+J923+J928</f>
        <v>0</v>
      </c>
      <c r="K808" s="31" t="n">
        <f aca="false">K818+K823+K823+K828+K833+K838+K843+K848+K853+K867+K872+K877+K882+K887+K892+K897+K902+K907+K912+K917+K923+K928</f>
        <v>0</v>
      </c>
      <c r="L808" s="31" t="n">
        <f aca="false">L818+L823+L823+L828+L833+L838+L843+L848+L853+L858+L867+L872+L877+L882+L887+L892+L897+L902+L907+L912+L917+L923+L928</f>
        <v>0</v>
      </c>
      <c r="M808" s="31" t="n">
        <f aca="false">M818+M823+M823+M828+M833+M838+M843+M848+M853+M867+M872+M877+M882+M887+M892+M897+M902+M907+M912+M917+M923+M928</f>
        <v>0</v>
      </c>
      <c r="N808" s="31" t="n">
        <f aca="false">N818+N823+N823+N828+N833+N838+N843+N848+N853+N867+N872+N877+N882+N887+N892+N897+N902+N907+N912+N917+N923+N928</f>
        <v>0</v>
      </c>
      <c r="O808" s="86" t="s">
        <v>30</v>
      </c>
      <c r="P808" s="86" t="s">
        <v>30</v>
      </c>
      <c r="Q808" s="86" t="s">
        <v>30</v>
      </c>
      <c r="R808" s="86" t="s">
        <v>30</v>
      </c>
      <c r="S808" s="86" t="s">
        <v>30</v>
      </c>
      <c r="T808" s="86" t="s">
        <v>30</v>
      </c>
      <c r="U808" s="123" t="s">
        <v>30</v>
      </c>
      <c r="V808" s="91" t="s">
        <v>30</v>
      </c>
      <c r="W808" s="91" t="s">
        <v>30</v>
      </c>
      <c r="X808" s="6"/>
    </row>
    <row r="809" s="171" customFormat="true" ht="42" hidden="false" customHeight="true" outlineLevel="0" collapsed="false">
      <c r="A809" s="244" t="s">
        <v>541</v>
      </c>
      <c r="B809" s="244"/>
      <c r="C809" s="244"/>
      <c r="D809" s="244"/>
      <c r="E809" s="244"/>
      <c r="F809" s="185" t="s">
        <v>30</v>
      </c>
      <c r="G809" s="86" t="s">
        <v>30</v>
      </c>
      <c r="H809" s="86" t="s">
        <v>30</v>
      </c>
      <c r="I809" s="86" t="s">
        <v>30</v>
      </c>
      <c r="J809" s="86" t="s">
        <v>30</v>
      </c>
      <c r="K809" s="86" t="s">
        <v>30</v>
      </c>
      <c r="L809" s="87" t="s">
        <v>30</v>
      </c>
      <c r="M809" s="86" t="s">
        <v>30</v>
      </c>
      <c r="N809" s="86" t="s">
        <v>30</v>
      </c>
      <c r="O809" s="52" t="s">
        <v>30</v>
      </c>
      <c r="P809" s="55" t="s">
        <v>30</v>
      </c>
      <c r="Q809" s="52" t="s">
        <v>30</v>
      </c>
      <c r="R809" s="55" t="s">
        <v>30</v>
      </c>
      <c r="S809" s="53" t="s">
        <v>30</v>
      </c>
      <c r="T809" s="33" t="s">
        <v>30</v>
      </c>
      <c r="U809" s="35" t="s">
        <v>30</v>
      </c>
      <c r="V809" s="36" t="s">
        <v>30</v>
      </c>
      <c r="W809" s="36" t="s">
        <v>30</v>
      </c>
      <c r="X809" s="6"/>
    </row>
    <row r="810" s="171" customFormat="true" ht="54" hidden="false" customHeight="true" outlineLevel="0" collapsed="false">
      <c r="A810" s="246" t="s">
        <v>542</v>
      </c>
      <c r="B810" s="119" t="s">
        <v>543</v>
      </c>
      <c r="C810" s="119"/>
      <c r="D810" s="119"/>
      <c r="E810" s="119"/>
      <c r="F810" s="195" t="s">
        <v>30</v>
      </c>
      <c r="G810" s="195" t="s">
        <v>30</v>
      </c>
      <c r="H810" s="195" t="s">
        <v>30</v>
      </c>
      <c r="I810" s="195" t="s">
        <v>30</v>
      </c>
      <c r="J810" s="195" t="s">
        <v>30</v>
      </c>
      <c r="K810" s="195" t="s">
        <v>30</v>
      </c>
      <c r="L810" s="212" t="s">
        <v>30</v>
      </c>
      <c r="M810" s="195" t="s">
        <v>30</v>
      </c>
      <c r="N810" s="195" t="s">
        <v>30</v>
      </c>
      <c r="O810" s="247" t="s">
        <v>30</v>
      </c>
      <c r="P810" s="195" t="s">
        <v>30</v>
      </c>
      <c r="Q810" s="195" t="s">
        <v>30</v>
      </c>
      <c r="R810" s="195" t="s">
        <v>30</v>
      </c>
      <c r="S810" s="214" t="s">
        <v>30</v>
      </c>
      <c r="T810" s="195" t="s">
        <v>30</v>
      </c>
      <c r="U810" s="196" t="s">
        <v>30</v>
      </c>
      <c r="V810" s="197" t="s">
        <v>30</v>
      </c>
      <c r="W810" s="197" t="s">
        <v>30</v>
      </c>
      <c r="X810" s="6"/>
    </row>
    <row r="811" s="171" customFormat="true" ht="17.25" hidden="false" customHeight="true" outlineLevel="0" collapsed="false">
      <c r="A811" s="14" t="s">
        <v>544</v>
      </c>
      <c r="B811" s="99" t="s">
        <v>545</v>
      </c>
      <c r="C811" s="99"/>
      <c r="D811" s="99"/>
      <c r="E811" s="99"/>
      <c r="F811" s="248" t="s">
        <v>13</v>
      </c>
      <c r="G811" s="42" t="n">
        <f aca="false">G812+G817+G818</f>
        <v>16527827.11</v>
      </c>
      <c r="H811" s="42" t="n">
        <v>2208115.13</v>
      </c>
      <c r="I811" s="42" t="n">
        <f aca="false">I812+I817+I818</f>
        <v>2014172.68</v>
      </c>
      <c r="J811" s="42" t="n">
        <f aca="false">J812+J817+J818</f>
        <v>4502285.27</v>
      </c>
      <c r="K811" s="42" t="n">
        <f aca="false">K812+K817+K818</f>
        <v>5419730.19</v>
      </c>
      <c r="L811" s="43" t="n">
        <f aca="false">L812+L817+L818</f>
        <v>618123.84</v>
      </c>
      <c r="M811" s="42" t="n">
        <f aca="false">M812+M817+M818</f>
        <v>899600</v>
      </c>
      <c r="N811" s="42" t="n">
        <f aca="false">N812+N817+N818</f>
        <v>865800</v>
      </c>
      <c r="O811" s="23" t="s">
        <v>546</v>
      </c>
      <c r="P811" s="23" t="s">
        <v>55</v>
      </c>
      <c r="Q811" s="23" t="n">
        <v>19</v>
      </c>
      <c r="R811" s="23" t="n">
        <v>19</v>
      </c>
      <c r="S811" s="23" t="n">
        <v>18</v>
      </c>
      <c r="T811" s="23" t="n">
        <v>19</v>
      </c>
      <c r="U811" s="44" t="n">
        <v>19</v>
      </c>
      <c r="V811" s="23" t="n">
        <v>19</v>
      </c>
      <c r="W811" s="23" t="n">
        <v>19</v>
      </c>
      <c r="X811" s="6"/>
    </row>
    <row r="812" s="171" customFormat="true" ht="30" hidden="false" customHeight="true" outlineLevel="0" collapsed="false">
      <c r="A812" s="14"/>
      <c r="B812" s="99"/>
      <c r="C812" s="99"/>
      <c r="D812" s="99"/>
      <c r="E812" s="99"/>
      <c r="F812" s="249" t="s">
        <v>56</v>
      </c>
      <c r="G812" s="42" t="n">
        <f aca="false">H812+I812+J812+K812+L812+M812+N812</f>
        <v>16527827.11</v>
      </c>
      <c r="H812" s="42" t="n">
        <v>2208115.13</v>
      </c>
      <c r="I812" s="42" t="n">
        <v>2014172.68</v>
      </c>
      <c r="J812" s="42" t="n">
        <v>4502285.27</v>
      </c>
      <c r="K812" s="42" t="n">
        <v>5419730.19</v>
      </c>
      <c r="L812" s="43" t="n">
        <v>618123.84</v>
      </c>
      <c r="M812" s="104" t="n">
        <v>899600</v>
      </c>
      <c r="N812" s="104" t="n">
        <v>86580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1" customFormat="true" ht="1.5" hidden="true" customHeight="true" outlineLevel="0" collapsed="false">
      <c r="A813" s="14"/>
      <c r="B813" s="99"/>
      <c r="C813" s="99"/>
      <c r="D813" s="99"/>
      <c r="E813" s="99"/>
      <c r="F813" s="248"/>
      <c r="G813" s="42" t="n">
        <f aca="false">H813+I813+J813+K813+L813+M813+N813</f>
        <v>0</v>
      </c>
      <c r="H813" s="42"/>
      <c r="I813" s="42"/>
      <c r="J813" s="42"/>
      <c r="K813" s="42"/>
      <c r="L813" s="43"/>
      <c r="M813" s="104"/>
      <c r="N813" s="104"/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171" customFormat="true" ht="45.75" hidden="true" customHeight="true" outlineLevel="0" collapsed="false">
      <c r="A814" s="14"/>
      <c r="B814" s="99"/>
      <c r="C814" s="99"/>
      <c r="D814" s="99"/>
      <c r="E814" s="99"/>
      <c r="F814" s="248"/>
      <c r="G814" s="42" t="n">
        <f aca="false">H814+I814+J814+K814+L814+M814+N814</f>
        <v>0</v>
      </c>
      <c r="H814" s="42"/>
      <c r="I814" s="42"/>
      <c r="J814" s="42"/>
      <c r="K814" s="42"/>
      <c r="L814" s="43"/>
      <c r="M814" s="104"/>
      <c r="N814" s="104"/>
      <c r="O814" s="23"/>
      <c r="P814" s="23"/>
      <c r="Q814" s="23"/>
      <c r="R814" s="23"/>
      <c r="S814" s="23"/>
      <c r="T814" s="23"/>
      <c r="U814" s="44"/>
      <c r="V814" s="23"/>
      <c r="W814" s="23"/>
      <c r="X814" s="6"/>
    </row>
    <row r="815" s="171" customFormat="true" ht="14.25" hidden="true" customHeight="true" outlineLevel="0" collapsed="false">
      <c r="A815" s="14"/>
      <c r="B815" s="99"/>
      <c r="C815" s="99"/>
      <c r="D815" s="99"/>
      <c r="E815" s="99"/>
      <c r="F815" s="248"/>
      <c r="G815" s="42" t="n">
        <f aca="false">H815+I815+J815+K815+L815+M815+N815</f>
        <v>0</v>
      </c>
      <c r="H815" s="42"/>
      <c r="I815" s="42"/>
      <c r="J815" s="42"/>
      <c r="K815" s="42"/>
      <c r="L815" s="43"/>
      <c r="M815" s="104"/>
      <c r="N815" s="104"/>
      <c r="O815" s="23"/>
      <c r="P815" s="23"/>
      <c r="Q815" s="23"/>
      <c r="R815" s="23"/>
      <c r="S815" s="23"/>
      <c r="T815" s="23"/>
      <c r="U815" s="44"/>
      <c r="V815" s="23"/>
      <c r="W815" s="23"/>
      <c r="X815" s="6"/>
    </row>
    <row r="816" s="171" customFormat="true" ht="40.5" hidden="false" customHeight="true" outlineLevel="0" collapsed="false">
      <c r="A816" s="14"/>
      <c r="B816" s="99"/>
      <c r="C816" s="99"/>
      <c r="D816" s="99"/>
      <c r="E816" s="99"/>
      <c r="F816" s="249" t="s">
        <v>33</v>
      </c>
      <c r="G816" s="42" t="n">
        <f aca="false">H816+I816+J816+K816+L816+M816+N816</f>
        <v>16527827.11</v>
      </c>
      <c r="H816" s="42" t="n">
        <v>2208115.13</v>
      </c>
      <c r="I816" s="42" t="n">
        <v>2014172.68</v>
      </c>
      <c r="J816" s="42" t="n">
        <v>4502285.27</v>
      </c>
      <c r="K816" s="42" t="n">
        <v>5419730.19</v>
      </c>
      <c r="L816" s="43" t="n">
        <v>618123.84</v>
      </c>
      <c r="M816" s="104" t="n">
        <v>899600</v>
      </c>
      <c r="N816" s="104" t="n">
        <v>865800</v>
      </c>
      <c r="O816" s="23"/>
      <c r="P816" s="23"/>
      <c r="Q816" s="23"/>
      <c r="R816" s="23"/>
      <c r="S816" s="23"/>
      <c r="T816" s="23"/>
      <c r="U816" s="44"/>
      <c r="V816" s="23"/>
      <c r="W816" s="23"/>
      <c r="X816" s="6"/>
    </row>
    <row r="817" s="171" customFormat="true" ht="39.75" hidden="false" customHeight="true" outlineLevel="0" collapsed="false">
      <c r="A817" s="14"/>
      <c r="B817" s="99"/>
      <c r="C817" s="99"/>
      <c r="D817" s="99"/>
      <c r="E817" s="99"/>
      <c r="F817" s="249" t="s">
        <v>34</v>
      </c>
      <c r="G817" s="42" t="n">
        <f aca="false">H817+I817+J817+K817+L817+M817+N817</f>
        <v>0</v>
      </c>
      <c r="H817" s="134" t="n">
        <v>0</v>
      </c>
      <c r="I817" s="134" t="n">
        <v>0</v>
      </c>
      <c r="J817" s="134" t="n">
        <v>0</v>
      </c>
      <c r="K817" s="134" t="n">
        <v>0</v>
      </c>
      <c r="L817" s="135" t="n">
        <v>0</v>
      </c>
      <c r="M817" s="136" t="n">
        <v>0</v>
      </c>
      <c r="N817" s="136" t="n">
        <v>0</v>
      </c>
      <c r="O817" s="23"/>
      <c r="P817" s="23"/>
      <c r="Q817" s="23"/>
      <c r="R817" s="23"/>
      <c r="S817" s="23"/>
      <c r="T817" s="23"/>
      <c r="U817" s="44"/>
      <c r="V817" s="23"/>
      <c r="W817" s="23"/>
      <c r="X817" s="6"/>
    </row>
    <row r="818" s="171" customFormat="true" ht="14.25" hidden="false" customHeight="true" outlineLevel="0" collapsed="false">
      <c r="A818" s="14"/>
      <c r="B818" s="99"/>
      <c r="C818" s="99"/>
      <c r="D818" s="99"/>
      <c r="E818" s="99"/>
      <c r="F818" s="248" t="s">
        <v>35</v>
      </c>
      <c r="G818" s="42" t="n">
        <f aca="false">H818+I818+J818+K818+L818+M818+N818</f>
        <v>0</v>
      </c>
      <c r="H818" s="134" t="n">
        <v>0</v>
      </c>
      <c r="I818" s="134" t="n">
        <v>0</v>
      </c>
      <c r="J818" s="134" t="n">
        <v>0</v>
      </c>
      <c r="K818" s="134" t="n">
        <v>0</v>
      </c>
      <c r="L818" s="135" t="n">
        <v>0</v>
      </c>
      <c r="M818" s="136" t="n">
        <v>0</v>
      </c>
      <c r="N818" s="136" t="n">
        <v>0</v>
      </c>
      <c r="O818" s="23"/>
      <c r="P818" s="23"/>
      <c r="Q818" s="23"/>
      <c r="R818" s="23"/>
      <c r="S818" s="23"/>
      <c r="T818" s="23"/>
      <c r="U818" s="44"/>
      <c r="V818" s="23"/>
      <c r="W818" s="23"/>
      <c r="X818" s="6"/>
    </row>
    <row r="819" s="253" customFormat="true" ht="14.25" hidden="false" customHeight="true" outlineLevel="0" collapsed="false">
      <c r="A819" s="218" t="s">
        <v>547</v>
      </c>
      <c r="B819" s="99" t="s">
        <v>548</v>
      </c>
      <c r="C819" s="99"/>
      <c r="D819" s="99"/>
      <c r="E819" s="99"/>
      <c r="F819" s="250" t="s">
        <v>13</v>
      </c>
      <c r="G819" s="42" t="n">
        <f aca="false">G820+G822+G823</f>
        <v>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0</v>
      </c>
      <c r="M819" s="42" t="n">
        <f aca="false">M820+M822+M823</f>
        <v>0</v>
      </c>
      <c r="N819" s="42" t="n">
        <f aca="false">N820+N822+N823</f>
        <v>0</v>
      </c>
      <c r="O819" s="23" t="s">
        <v>89</v>
      </c>
      <c r="P819" s="58" t="s">
        <v>49</v>
      </c>
      <c r="Q819" s="75" t="n">
        <v>0</v>
      </c>
      <c r="R819" s="75" t="n">
        <v>0</v>
      </c>
      <c r="S819" s="75" t="n">
        <v>0</v>
      </c>
      <c r="T819" s="75" t="n">
        <v>0</v>
      </c>
      <c r="U819" s="251" t="n">
        <v>0</v>
      </c>
      <c r="V819" s="75" t="n">
        <v>0</v>
      </c>
      <c r="W819" s="75" t="n">
        <v>0</v>
      </c>
      <c r="X819" s="252"/>
    </row>
    <row r="820" s="253" customFormat="true" ht="25.5" hidden="false" customHeight="true" outlineLevel="0" collapsed="false">
      <c r="A820" s="218"/>
      <c r="B820" s="99"/>
      <c r="C820" s="99"/>
      <c r="D820" s="99"/>
      <c r="E820" s="99"/>
      <c r="F820" s="254" t="s">
        <v>93</v>
      </c>
      <c r="G820" s="42" t="n">
        <f aca="false">H820+I820+J820+K820+L820+M820+N820</f>
        <v>0</v>
      </c>
      <c r="H820" s="134" t="n">
        <v>0</v>
      </c>
      <c r="I820" s="134" t="n">
        <v>0</v>
      </c>
      <c r="J820" s="134" t="n">
        <v>0</v>
      </c>
      <c r="K820" s="134" t="n">
        <v>0</v>
      </c>
      <c r="L820" s="135" t="n">
        <v>0</v>
      </c>
      <c r="M820" s="136" t="n">
        <v>0</v>
      </c>
      <c r="N820" s="136" t="n">
        <v>0</v>
      </c>
      <c r="O820" s="23"/>
      <c r="P820" s="58"/>
      <c r="Q820" s="75"/>
      <c r="R820" s="75"/>
      <c r="S820" s="75"/>
      <c r="T820" s="75"/>
      <c r="U820" s="251"/>
      <c r="V820" s="75"/>
      <c r="W820" s="75"/>
      <c r="X820" s="252"/>
    </row>
    <row r="821" s="253" customFormat="true" ht="42" hidden="false" customHeight="true" outlineLevel="0" collapsed="false">
      <c r="A821" s="218"/>
      <c r="B821" s="99"/>
      <c r="C821" s="99"/>
      <c r="D821" s="99"/>
      <c r="E821" s="99"/>
      <c r="F821" s="254" t="s">
        <v>33</v>
      </c>
      <c r="G821" s="42" t="n">
        <f aca="false">H821+I821+J821+K821+L821+M821+N821</f>
        <v>0</v>
      </c>
      <c r="H821" s="134" t="n">
        <v>0</v>
      </c>
      <c r="I821" s="134" t="n">
        <v>0</v>
      </c>
      <c r="J821" s="134" t="n">
        <v>0</v>
      </c>
      <c r="K821" s="134" t="n">
        <v>0</v>
      </c>
      <c r="L821" s="135" t="n">
        <v>0</v>
      </c>
      <c r="M821" s="136" t="n">
        <v>0</v>
      </c>
      <c r="N821" s="136" t="n">
        <v>0</v>
      </c>
      <c r="O821" s="23"/>
      <c r="P821" s="58"/>
      <c r="Q821" s="75"/>
      <c r="R821" s="75"/>
      <c r="S821" s="75"/>
      <c r="T821" s="75"/>
      <c r="U821" s="251"/>
      <c r="V821" s="75"/>
      <c r="W821" s="75"/>
      <c r="X821" s="252"/>
    </row>
    <row r="822" s="253" customFormat="true" ht="42.75" hidden="false" customHeight="true" outlineLevel="0" collapsed="false">
      <c r="A822" s="218"/>
      <c r="B822" s="99"/>
      <c r="C822" s="99"/>
      <c r="D822" s="99"/>
      <c r="E822" s="99"/>
      <c r="F822" s="249" t="s">
        <v>34</v>
      </c>
      <c r="G822" s="42" t="n">
        <f aca="false">H822+I822+J822+K822+L822+M822+N822</f>
        <v>0</v>
      </c>
      <c r="H822" s="134" t="n">
        <v>0</v>
      </c>
      <c r="I822" s="134" t="n">
        <v>0</v>
      </c>
      <c r="J822" s="134" t="n">
        <v>0</v>
      </c>
      <c r="K822" s="134" t="n">
        <v>0</v>
      </c>
      <c r="L822" s="135" t="n">
        <v>0</v>
      </c>
      <c r="M822" s="136" t="n">
        <v>0</v>
      </c>
      <c r="N822" s="136" t="n">
        <v>0</v>
      </c>
      <c r="O822" s="23"/>
      <c r="P822" s="58"/>
      <c r="Q822" s="75"/>
      <c r="R822" s="75"/>
      <c r="S822" s="75"/>
      <c r="T822" s="75"/>
      <c r="U822" s="251"/>
      <c r="V822" s="75"/>
      <c r="W822" s="75"/>
      <c r="X822" s="252"/>
    </row>
    <row r="823" s="253" customFormat="true" ht="14.25" hidden="false" customHeight="true" outlineLevel="0" collapsed="false">
      <c r="A823" s="218"/>
      <c r="B823" s="99"/>
      <c r="C823" s="99"/>
      <c r="D823" s="99"/>
      <c r="E823" s="99"/>
      <c r="F823" s="250" t="s">
        <v>35</v>
      </c>
      <c r="G823" s="42" t="n">
        <f aca="false">H823+I823+J823+K823+L823+M823+N823</f>
        <v>0</v>
      </c>
      <c r="H823" s="134" t="n">
        <v>0</v>
      </c>
      <c r="I823" s="134" t="n">
        <v>0</v>
      </c>
      <c r="J823" s="134" t="n">
        <v>0</v>
      </c>
      <c r="K823" s="134" t="n">
        <v>0</v>
      </c>
      <c r="L823" s="135" t="n">
        <v>0</v>
      </c>
      <c r="M823" s="136" t="n">
        <v>0</v>
      </c>
      <c r="N823" s="136" t="n">
        <v>0</v>
      </c>
      <c r="O823" s="23"/>
      <c r="P823" s="58"/>
      <c r="Q823" s="75"/>
      <c r="R823" s="75"/>
      <c r="S823" s="75"/>
      <c r="T823" s="75"/>
      <c r="U823" s="251"/>
      <c r="V823" s="75"/>
      <c r="W823" s="75"/>
      <c r="X823" s="252"/>
    </row>
    <row r="824" s="253" customFormat="true" ht="14.25" hidden="false" customHeight="true" outlineLevel="0" collapsed="false">
      <c r="A824" s="218" t="s">
        <v>549</v>
      </c>
      <c r="B824" s="15" t="s">
        <v>550</v>
      </c>
      <c r="C824" s="15"/>
      <c r="D824" s="15"/>
      <c r="E824" s="15"/>
      <c r="F824" s="250" t="s">
        <v>13</v>
      </c>
      <c r="G824" s="42" t="n">
        <f aca="false">G825+G827+G828</f>
        <v>60000</v>
      </c>
      <c r="H824" s="42" t="n">
        <f aca="false">H825+H827+H828</f>
        <v>0</v>
      </c>
      <c r="I824" s="42" t="n">
        <f aca="false">I825+I827+I828</f>
        <v>0</v>
      </c>
      <c r="J824" s="42" t="n">
        <f aca="false">J825+J827+J828</f>
        <v>0</v>
      </c>
      <c r="K824" s="42" t="n">
        <f aca="false">K825+K827+K828</f>
        <v>0</v>
      </c>
      <c r="L824" s="43" t="n">
        <f aca="false">L825+L827+L828</f>
        <v>60000</v>
      </c>
      <c r="M824" s="42" t="n">
        <f aca="false">M825+M827+M828</f>
        <v>0</v>
      </c>
      <c r="N824" s="42" t="n">
        <f aca="false">N825+N827+N828</f>
        <v>0</v>
      </c>
      <c r="O824" s="23" t="s">
        <v>551</v>
      </c>
      <c r="P824" s="58" t="s">
        <v>55</v>
      </c>
      <c r="Q824" s="75" t="n">
        <v>0</v>
      </c>
      <c r="R824" s="75" t="n">
        <v>0</v>
      </c>
      <c r="S824" s="75" t="n">
        <v>0</v>
      </c>
      <c r="T824" s="75" t="n">
        <v>0</v>
      </c>
      <c r="U824" s="251" t="n">
        <v>1</v>
      </c>
      <c r="V824" s="75" t="n">
        <v>0</v>
      </c>
      <c r="W824" s="75" t="n">
        <v>0</v>
      </c>
      <c r="X824" s="252"/>
    </row>
    <row r="825" s="253" customFormat="true" ht="30" hidden="false" customHeight="true" outlineLevel="0" collapsed="false">
      <c r="A825" s="218"/>
      <c r="B825" s="15"/>
      <c r="C825" s="15"/>
      <c r="D825" s="15"/>
      <c r="E825" s="15"/>
      <c r="F825" s="254" t="s">
        <v>93</v>
      </c>
      <c r="G825" s="42" t="n">
        <f aca="false">H825+I825+J825+K825+L825+M825+N825</f>
        <v>60000</v>
      </c>
      <c r="H825" s="134" t="n">
        <v>0</v>
      </c>
      <c r="I825" s="134" t="n">
        <v>0</v>
      </c>
      <c r="J825" s="134" t="n">
        <v>0</v>
      </c>
      <c r="K825" s="134" t="n">
        <v>0</v>
      </c>
      <c r="L825" s="135" t="n">
        <v>60000</v>
      </c>
      <c r="M825" s="136" t="n">
        <v>0</v>
      </c>
      <c r="N825" s="136" t="n">
        <v>0</v>
      </c>
      <c r="O825" s="23"/>
      <c r="P825" s="58"/>
      <c r="Q825" s="75"/>
      <c r="R825" s="75"/>
      <c r="S825" s="75"/>
      <c r="T825" s="75"/>
      <c r="U825" s="251"/>
      <c r="V825" s="75"/>
      <c r="W825" s="75"/>
      <c r="X825" s="252"/>
    </row>
    <row r="826" s="253" customFormat="true" ht="42" hidden="false" customHeight="true" outlineLevel="0" collapsed="false">
      <c r="A826" s="218"/>
      <c r="B826" s="15"/>
      <c r="C826" s="15"/>
      <c r="D826" s="15"/>
      <c r="E826" s="15"/>
      <c r="F826" s="254" t="s">
        <v>33</v>
      </c>
      <c r="G826" s="42" t="n">
        <f aca="false">H826+I826+J826+K826+L826+M826+N826</f>
        <v>60000</v>
      </c>
      <c r="H826" s="134" t="n">
        <v>0</v>
      </c>
      <c r="I826" s="134" t="n">
        <v>0</v>
      </c>
      <c r="J826" s="134" t="n">
        <v>0</v>
      </c>
      <c r="K826" s="134" t="n">
        <v>0</v>
      </c>
      <c r="L826" s="135" t="n">
        <v>60000</v>
      </c>
      <c r="M826" s="136" t="n">
        <v>0</v>
      </c>
      <c r="N826" s="136" t="n">
        <v>0</v>
      </c>
      <c r="O826" s="23"/>
      <c r="P826" s="58"/>
      <c r="Q826" s="75"/>
      <c r="R826" s="75"/>
      <c r="S826" s="75"/>
      <c r="T826" s="75"/>
      <c r="U826" s="251"/>
      <c r="V826" s="75"/>
      <c r="W826" s="75"/>
      <c r="X826" s="252"/>
    </row>
    <row r="827" s="253" customFormat="true" ht="41.25" hidden="false" customHeight="true" outlineLevel="0" collapsed="false">
      <c r="A827" s="218"/>
      <c r="B827" s="15"/>
      <c r="C827" s="15"/>
      <c r="D827" s="15"/>
      <c r="E827" s="15"/>
      <c r="F827" s="249" t="s">
        <v>34</v>
      </c>
      <c r="G827" s="42" t="n">
        <f aca="false">H827+I827+J827+K827+L827+M827+N827</f>
        <v>0</v>
      </c>
      <c r="H827" s="134" t="n">
        <v>0</v>
      </c>
      <c r="I827" s="134" t="n">
        <v>0</v>
      </c>
      <c r="J827" s="134" t="n">
        <v>0</v>
      </c>
      <c r="K827" s="134" t="n">
        <v>0</v>
      </c>
      <c r="L827" s="135" t="n">
        <v>0</v>
      </c>
      <c r="M827" s="136" t="n">
        <v>0</v>
      </c>
      <c r="N827" s="136" t="n">
        <v>0</v>
      </c>
      <c r="O827" s="23"/>
      <c r="P827" s="58"/>
      <c r="Q827" s="75"/>
      <c r="R827" s="75"/>
      <c r="S827" s="75"/>
      <c r="T827" s="75"/>
      <c r="U827" s="251"/>
      <c r="V827" s="75"/>
      <c r="W827" s="75"/>
      <c r="X827" s="252"/>
    </row>
    <row r="828" s="253" customFormat="true" ht="14.25" hidden="false" customHeight="true" outlineLevel="0" collapsed="false">
      <c r="A828" s="218"/>
      <c r="B828" s="15"/>
      <c r="C828" s="15"/>
      <c r="D828" s="15"/>
      <c r="E828" s="15"/>
      <c r="F828" s="250" t="s">
        <v>35</v>
      </c>
      <c r="G828" s="42" t="n">
        <f aca="false">H828+I828+J828+K828+L828+M828+N828</f>
        <v>0</v>
      </c>
      <c r="H828" s="134" t="n">
        <v>0</v>
      </c>
      <c r="I828" s="134" t="n">
        <v>0</v>
      </c>
      <c r="J828" s="134" t="n">
        <v>0</v>
      </c>
      <c r="K828" s="134" t="n">
        <v>0</v>
      </c>
      <c r="L828" s="135" t="n">
        <v>0</v>
      </c>
      <c r="M828" s="136" t="n">
        <v>0</v>
      </c>
      <c r="N828" s="136" t="n">
        <v>0</v>
      </c>
      <c r="O828" s="23"/>
      <c r="P828" s="58"/>
      <c r="Q828" s="75"/>
      <c r="R828" s="75"/>
      <c r="S828" s="75"/>
      <c r="T828" s="75"/>
      <c r="U828" s="251"/>
      <c r="V828" s="75"/>
      <c r="W828" s="75"/>
      <c r="X828" s="252"/>
    </row>
    <row r="829" s="253" customFormat="true" ht="14.25" hidden="false" customHeight="true" outlineLevel="0" collapsed="false">
      <c r="A829" s="218" t="s">
        <v>552</v>
      </c>
      <c r="B829" s="99" t="s">
        <v>553</v>
      </c>
      <c r="C829" s="99"/>
      <c r="D829" s="99"/>
      <c r="E829" s="99"/>
      <c r="F829" s="250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51" t="n">
        <v>0</v>
      </c>
      <c r="V829" s="75" t="n">
        <v>0</v>
      </c>
      <c r="W829" s="75" t="n">
        <v>0</v>
      </c>
      <c r="X829" s="252"/>
    </row>
    <row r="830" s="253" customFormat="true" ht="30.75" hidden="false" customHeight="true" outlineLevel="0" collapsed="false">
      <c r="A830" s="218"/>
      <c r="B830" s="99"/>
      <c r="C830" s="99"/>
      <c r="D830" s="99"/>
      <c r="E830" s="99"/>
      <c r="F830" s="254" t="s">
        <v>93</v>
      </c>
      <c r="G830" s="42" t="n">
        <f aca="false">H830+I830+J830+K830+L830+M830+N830</f>
        <v>0</v>
      </c>
      <c r="H830" s="134" t="n">
        <v>0</v>
      </c>
      <c r="I830" s="134" t="n">
        <v>0</v>
      </c>
      <c r="J830" s="134" t="n">
        <v>0</v>
      </c>
      <c r="K830" s="134" t="n">
        <v>0</v>
      </c>
      <c r="L830" s="135" t="n">
        <v>0</v>
      </c>
      <c r="M830" s="136" t="n">
        <v>0</v>
      </c>
      <c r="N830" s="136" t="n">
        <v>0</v>
      </c>
      <c r="O830" s="23"/>
      <c r="P830" s="58"/>
      <c r="Q830" s="75"/>
      <c r="R830" s="75"/>
      <c r="S830" s="75"/>
      <c r="T830" s="75"/>
      <c r="U830" s="251"/>
      <c r="V830" s="75"/>
      <c r="W830" s="75"/>
      <c r="X830" s="252"/>
    </row>
    <row r="831" s="253" customFormat="true" ht="40.5" hidden="false" customHeight="true" outlineLevel="0" collapsed="false">
      <c r="A831" s="218"/>
      <c r="B831" s="99"/>
      <c r="C831" s="99"/>
      <c r="D831" s="99"/>
      <c r="E831" s="99"/>
      <c r="F831" s="254" t="s">
        <v>33</v>
      </c>
      <c r="G831" s="42" t="n">
        <f aca="false">H831+I831+J831+K831+L831+M831+N831</f>
        <v>0</v>
      </c>
      <c r="H831" s="134" t="n">
        <v>0</v>
      </c>
      <c r="I831" s="134" t="n">
        <v>0</v>
      </c>
      <c r="J831" s="134" t="n">
        <v>0</v>
      </c>
      <c r="K831" s="134" t="n">
        <v>0</v>
      </c>
      <c r="L831" s="135" t="n">
        <v>0</v>
      </c>
      <c r="M831" s="136" t="n">
        <v>0</v>
      </c>
      <c r="N831" s="136" t="n">
        <v>0</v>
      </c>
      <c r="O831" s="23"/>
      <c r="P831" s="58"/>
      <c r="Q831" s="75"/>
      <c r="R831" s="75"/>
      <c r="S831" s="75"/>
      <c r="T831" s="75"/>
      <c r="U831" s="251"/>
      <c r="V831" s="75"/>
      <c r="W831" s="75"/>
      <c r="X831" s="252"/>
    </row>
    <row r="832" s="253" customFormat="true" ht="40.5" hidden="false" customHeight="true" outlineLevel="0" collapsed="false">
      <c r="A832" s="218"/>
      <c r="B832" s="99"/>
      <c r="C832" s="99"/>
      <c r="D832" s="99"/>
      <c r="E832" s="99"/>
      <c r="F832" s="249" t="s">
        <v>34</v>
      </c>
      <c r="G832" s="42" t="n">
        <f aca="false">H832+I832+J832+K832+L832+M832+N832</f>
        <v>0</v>
      </c>
      <c r="H832" s="134" t="n">
        <v>0</v>
      </c>
      <c r="I832" s="134" t="n">
        <v>0</v>
      </c>
      <c r="J832" s="134" t="n">
        <v>0</v>
      </c>
      <c r="K832" s="134" t="n">
        <v>0</v>
      </c>
      <c r="L832" s="135" t="n">
        <v>0</v>
      </c>
      <c r="M832" s="136" t="n">
        <v>0</v>
      </c>
      <c r="N832" s="136" t="n">
        <v>0</v>
      </c>
      <c r="O832" s="23"/>
      <c r="P832" s="58"/>
      <c r="Q832" s="75"/>
      <c r="R832" s="75"/>
      <c r="S832" s="75"/>
      <c r="T832" s="75"/>
      <c r="U832" s="251"/>
      <c r="V832" s="75"/>
      <c r="W832" s="75"/>
      <c r="X832" s="252"/>
    </row>
    <row r="833" s="253" customFormat="true" ht="14.25" hidden="false" customHeight="true" outlineLevel="0" collapsed="false">
      <c r="A833" s="218"/>
      <c r="B833" s="99"/>
      <c r="C833" s="99"/>
      <c r="D833" s="99"/>
      <c r="E833" s="99"/>
      <c r="F833" s="250" t="s">
        <v>35</v>
      </c>
      <c r="G833" s="42" t="n">
        <f aca="false">H833+I833+J833+K833+L833+M833+N833</f>
        <v>0</v>
      </c>
      <c r="H833" s="134" t="n">
        <v>0</v>
      </c>
      <c r="I833" s="134" t="n">
        <v>0</v>
      </c>
      <c r="J833" s="134" t="n">
        <v>0</v>
      </c>
      <c r="K833" s="134" t="n">
        <v>0</v>
      </c>
      <c r="L833" s="135" t="n">
        <v>0</v>
      </c>
      <c r="M833" s="136" t="n">
        <v>0</v>
      </c>
      <c r="N833" s="136" t="n">
        <v>0</v>
      </c>
      <c r="O833" s="23"/>
      <c r="P833" s="58"/>
      <c r="Q833" s="75"/>
      <c r="R833" s="75"/>
      <c r="S833" s="75"/>
      <c r="T833" s="75"/>
      <c r="U833" s="251"/>
      <c r="V833" s="75"/>
      <c r="W833" s="75"/>
      <c r="X833" s="252"/>
    </row>
    <row r="834" s="253" customFormat="true" ht="14.25" hidden="false" customHeight="true" outlineLevel="0" collapsed="false">
      <c r="A834" s="218" t="s">
        <v>554</v>
      </c>
      <c r="B834" s="99" t="s">
        <v>555</v>
      </c>
      <c r="C834" s="99"/>
      <c r="D834" s="99"/>
      <c r="E834" s="99"/>
      <c r="F834" s="250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51" t="n">
        <v>0</v>
      </c>
      <c r="V834" s="75" t="n">
        <v>0</v>
      </c>
      <c r="W834" s="75" t="n">
        <v>0</v>
      </c>
      <c r="X834" s="252"/>
    </row>
    <row r="835" s="253" customFormat="true" ht="28.5" hidden="false" customHeight="true" outlineLevel="0" collapsed="false">
      <c r="A835" s="218"/>
      <c r="B835" s="99"/>
      <c r="C835" s="99"/>
      <c r="D835" s="99"/>
      <c r="E835" s="99"/>
      <c r="F835" s="254" t="s">
        <v>93</v>
      </c>
      <c r="G835" s="42" t="n">
        <f aca="false">H835+I835+J835+K835+L835+M835+N835</f>
        <v>0</v>
      </c>
      <c r="H835" s="134" t="n">
        <v>0</v>
      </c>
      <c r="I835" s="134" t="n">
        <v>0</v>
      </c>
      <c r="J835" s="134" t="n">
        <v>0</v>
      </c>
      <c r="K835" s="134" t="n">
        <v>0</v>
      </c>
      <c r="L835" s="135" t="n">
        <v>0</v>
      </c>
      <c r="M835" s="136" t="n">
        <v>0</v>
      </c>
      <c r="N835" s="136" t="n">
        <v>0</v>
      </c>
      <c r="O835" s="23"/>
      <c r="P835" s="58"/>
      <c r="Q835" s="75"/>
      <c r="R835" s="75"/>
      <c r="S835" s="75"/>
      <c r="T835" s="75"/>
      <c r="U835" s="251"/>
      <c r="V835" s="75"/>
      <c r="W835" s="75"/>
      <c r="X835" s="252"/>
    </row>
    <row r="836" s="253" customFormat="true" ht="36.75" hidden="false" customHeight="true" outlineLevel="0" collapsed="false">
      <c r="A836" s="218"/>
      <c r="B836" s="99"/>
      <c r="C836" s="99"/>
      <c r="D836" s="99"/>
      <c r="E836" s="99"/>
      <c r="F836" s="254" t="s">
        <v>33</v>
      </c>
      <c r="G836" s="42" t="n">
        <f aca="false">H836+I836+J836+K836+L836+M836+N836</f>
        <v>0</v>
      </c>
      <c r="H836" s="134" t="n">
        <v>0</v>
      </c>
      <c r="I836" s="134" t="n">
        <v>0</v>
      </c>
      <c r="J836" s="134" t="n">
        <v>0</v>
      </c>
      <c r="K836" s="134" t="n">
        <v>0</v>
      </c>
      <c r="L836" s="135" t="n">
        <v>0</v>
      </c>
      <c r="M836" s="136" t="n">
        <v>0</v>
      </c>
      <c r="N836" s="136" t="n">
        <v>0</v>
      </c>
      <c r="O836" s="23"/>
      <c r="P836" s="58"/>
      <c r="Q836" s="75"/>
      <c r="R836" s="75"/>
      <c r="S836" s="75"/>
      <c r="T836" s="75"/>
      <c r="U836" s="251"/>
      <c r="V836" s="75"/>
      <c r="W836" s="75"/>
      <c r="X836" s="252"/>
    </row>
    <row r="837" s="253" customFormat="true" ht="42.75" hidden="false" customHeight="true" outlineLevel="0" collapsed="false">
      <c r="A837" s="218"/>
      <c r="B837" s="99"/>
      <c r="C837" s="99"/>
      <c r="D837" s="99"/>
      <c r="E837" s="99"/>
      <c r="F837" s="249" t="s">
        <v>34</v>
      </c>
      <c r="G837" s="42" t="n">
        <f aca="false">H837+I837+J837+K837+L837+M837+N837</f>
        <v>0</v>
      </c>
      <c r="H837" s="134" t="n">
        <v>0</v>
      </c>
      <c r="I837" s="134" t="n">
        <v>0</v>
      </c>
      <c r="J837" s="134" t="n">
        <v>0</v>
      </c>
      <c r="K837" s="134" t="n">
        <v>0</v>
      </c>
      <c r="L837" s="135" t="n">
        <v>0</v>
      </c>
      <c r="M837" s="136" t="n">
        <v>0</v>
      </c>
      <c r="N837" s="136" t="n">
        <v>0</v>
      </c>
      <c r="O837" s="23"/>
      <c r="P837" s="58"/>
      <c r="Q837" s="75"/>
      <c r="R837" s="75"/>
      <c r="S837" s="75"/>
      <c r="T837" s="75"/>
      <c r="U837" s="251"/>
      <c r="V837" s="75"/>
      <c r="W837" s="75"/>
      <c r="X837" s="252"/>
    </row>
    <row r="838" s="253" customFormat="true" ht="14.25" hidden="false" customHeight="true" outlineLevel="0" collapsed="false">
      <c r="A838" s="218"/>
      <c r="B838" s="99"/>
      <c r="C838" s="99"/>
      <c r="D838" s="99"/>
      <c r="E838" s="99"/>
      <c r="F838" s="250" t="s">
        <v>35</v>
      </c>
      <c r="G838" s="42" t="n">
        <f aca="false">H838+I838+J838+K838+L838+M838+N838</f>
        <v>0</v>
      </c>
      <c r="H838" s="134" t="n">
        <v>0</v>
      </c>
      <c r="I838" s="134" t="n">
        <v>0</v>
      </c>
      <c r="J838" s="134" t="n">
        <v>0</v>
      </c>
      <c r="K838" s="134" t="n">
        <v>0</v>
      </c>
      <c r="L838" s="135" t="n">
        <v>0</v>
      </c>
      <c r="M838" s="136" t="n">
        <v>0</v>
      </c>
      <c r="N838" s="136" t="n">
        <v>0</v>
      </c>
      <c r="O838" s="23"/>
      <c r="P838" s="58"/>
      <c r="Q838" s="75"/>
      <c r="R838" s="75"/>
      <c r="S838" s="75"/>
      <c r="T838" s="75"/>
      <c r="U838" s="251"/>
      <c r="V838" s="75"/>
      <c r="W838" s="75"/>
      <c r="X838" s="252"/>
    </row>
    <row r="839" s="253" customFormat="true" ht="14.25" hidden="false" customHeight="true" outlineLevel="0" collapsed="false">
      <c r="A839" s="218" t="s">
        <v>556</v>
      </c>
      <c r="B839" s="99" t="s">
        <v>557</v>
      </c>
      <c r="C839" s="99"/>
      <c r="D839" s="99"/>
      <c r="E839" s="99"/>
      <c r="F839" s="250" t="s">
        <v>13</v>
      </c>
      <c r="G839" s="42" t="n">
        <f aca="false">G840+G842+G843</f>
        <v>0</v>
      </c>
      <c r="H839" s="42" t="n">
        <f aca="false">H840+H842+H843</f>
        <v>0</v>
      </c>
      <c r="I839" s="42" t="n">
        <f aca="false">I840+I842+I843</f>
        <v>0</v>
      </c>
      <c r="J839" s="42" t="n">
        <f aca="false">J840+J842+J843</f>
        <v>0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0</v>
      </c>
      <c r="S839" s="75" t="n">
        <v>0</v>
      </c>
      <c r="T839" s="75" t="n">
        <v>0</v>
      </c>
      <c r="U839" s="251" t="n">
        <v>0</v>
      </c>
      <c r="V839" s="75" t="n">
        <v>0</v>
      </c>
      <c r="W839" s="75" t="n">
        <v>0</v>
      </c>
      <c r="X839" s="252"/>
    </row>
    <row r="840" s="253" customFormat="true" ht="29.25" hidden="false" customHeight="true" outlineLevel="0" collapsed="false">
      <c r="A840" s="218"/>
      <c r="B840" s="99"/>
      <c r="C840" s="99"/>
      <c r="D840" s="99"/>
      <c r="E840" s="99"/>
      <c r="F840" s="254" t="s">
        <v>93</v>
      </c>
      <c r="G840" s="42" t="n">
        <f aca="false">H840+I840+J840+K840+L840+M840+N840</f>
        <v>0</v>
      </c>
      <c r="H840" s="134" t="n">
        <v>0</v>
      </c>
      <c r="I840" s="134" t="n">
        <v>0</v>
      </c>
      <c r="J840" s="134" t="n">
        <v>0</v>
      </c>
      <c r="K840" s="134" t="n">
        <v>0</v>
      </c>
      <c r="L840" s="135" t="n">
        <v>0</v>
      </c>
      <c r="M840" s="136" t="n">
        <v>0</v>
      </c>
      <c r="N840" s="136" t="n">
        <v>0</v>
      </c>
      <c r="O840" s="23"/>
      <c r="P840" s="58"/>
      <c r="Q840" s="75"/>
      <c r="R840" s="75"/>
      <c r="S840" s="75"/>
      <c r="T840" s="75"/>
      <c r="U840" s="251"/>
      <c r="V840" s="75"/>
      <c r="W840" s="75"/>
      <c r="X840" s="252"/>
    </row>
    <row r="841" s="253" customFormat="true" ht="44.25" hidden="false" customHeight="true" outlineLevel="0" collapsed="false">
      <c r="A841" s="218"/>
      <c r="B841" s="99"/>
      <c r="C841" s="99"/>
      <c r="D841" s="99"/>
      <c r="E841" s="99"/>
      <c r="F841" s="254" t="s">
        <v>33</v>
      </c>
      <c r="G841" s="42" t="n">
        <f aca="false">H841+I841+J841+K841+L841+M841+N841</f>
        <v>0</v>
      </c>
      <c r="H841" s="134" t="n">
        <v>0</v>
      </c>
      <c r="I841" s="134" t="n">
        <v>0</v>
      </c>
      <c r="J841" s="134" t="n">
        <v>0</v>
      </c>
      <c r="K841" s="134" t="n">
        <v>0</v>
      </c>
      <c r="L841" s="135" t="n">
        <v>0</v>
      </c>
      <c r="M841" s="136" t="n">
        <v>0</v>
      </c>
      <c r="N841" s="136" t="n">
        <v>0</v>
      </c>
      <c r="O841" s="23"/>
      <c r="P841" s="58"/>
      <c r="Q841" s="75"/>
      <c r="R841" s="75"/>
      <c r="S841" s="75"/>
      <c r="T841" s="75"/>
      <c r="U841" s="251"/>
      <c r="V841" s="75"/>
      <c r="W841" s="75"/>
      <c r="X841" s="252"/>
    </row>
    <row r="842" s="253" customFormat="true" ht="42.75" hidden="false" customHeight="true" outlineLevel="0" collapsed="false">
      <c r="A842" s="218"/>
      <c r="B842" s="99"/>
      <c r="C842" s="99"/>
      <c r="D842" s="99"/>
      <c r="E842" s="99"/>
      <c r="F842" s="249" t="s">
        <v>34</v>
      </c>
      <c r="G842" s="42" t="n">
        <f aca="false">H842+I842+J842+K842+L842+M842+N842</f>
        <v>0</v>
      </c>
      <c r="H842" s="134" t="n">
        <v>0</v>
      </c>
      <c r="I842" s="134" t="n">
        <v>0</v>
      </c>
      <c r="J842" s="134" t="n">
        <v>0</v>
      </c>
      <c r="K842" s="134" t="n">
        <v>0</v>
      </c>
      <c r="L842" s="135" t="n">
        <v>0</v>
      </c>
      <c r="M842" s="136" t="n">
        <v>0</v>
      </c>
      <c r="N842" s="136" t="n">
        <v>0</v>
      </c>
      <c r="O842" s="23"/>
      <c r="P842" s="58"/>
      <c r="Q842" s="75"/>
      <c r="R842" s="75"/>
      <c r="S842" s="75"/>
      <c r="T842" s="75"/>
      <c r="U842" s="251"/>
      <c r="V842" s="75"/>
      <c r="W842" s="75"/>
      <c r="X842" s="252"/>
    </row>
    <row r="843" s="253" customFormat="true" ht="14.25" hidden="false" customHeight="true" outlineLevel="0" collapsed="false">
      <c r="A843" s="218"/>
      <c r="B843" s="99"/>
      <c r="C843" s="99"/>
      <c r="D843" s="99"/>
      <c r="E843" s="99"/>
      <c r="F843" s="250" t="s">
        <v>35</v>
      </c>
      <c r="G843" s="42" t="n">
        <f aca="false">H843+I843+J843+K843+L843+M843+N843</f>
        <v>0</v>
      </c>
      <c r="H843" s="134" t="n">
        <v>0</v>
      </c>
      <c r="I843" s="134" t="n">
        <v>0</v>
      </c>
      <c r="J843" s="134" t="n">
        <v>0</v>
      </c>
      <c r="K843" s="134" t="n">
        <v>0</v>
      </c>
      <c r="L843" s="135" t="n">
        <v>0</v>
      </c>
      <c r="M843" s="136" t="n">
        <v>0</v>
      </c>
      <c r="N843" s="136" t="n">
        <v>0</v>
      </c>
      <c r="O843" s="23"/>
      <c r="P843" s="58"/>
      <c r="Q843" s="75"/>
      <c r="R843" s="75"/>
      <c r="S843" s="75"/>
      <c r="T843" s="75"/>
      <c r="U843" s="251"/>
      <c r="V843" s="75"/>
      <c r="W843" s="75"/>
      <c r="X843" s="252"/>
    </row>
    <row r="844" s="253" customFormat="true" ht="14.25" hidden="false" customHeight="true" outlineLevel="0" collapsed="false">
      <c r="A844" s="218" t="s">
        <v>558</v>
      </c>
      <c r="B844" s="99" t="s">
        <v>559</v>
      </c>
      <c r="C844" s="99"/>
      <c r="D844" s="99"/>
      <c r="E844" s="99"/>
      <c r="F844" s="250" t="s">
        <v>13</v>
      </c>
      <c r="G844" s="42" t="n">
        <f aca="false">G845+G847+G848</f>
        <v>476434.74</v>
      </c>
      <c r="H844" s="42" t="n">
        <f aca="false">H845+H847+H848</f>
        <v>0</v>
      </c>
      <c r="I844" s="42" t="n">
        <f aca="false">I845+I847+I848</f>
        <v>188533.78</v>
      </c>
      <c r="J844" s="42" t="n">
        <f aca="false">J845+J847+J848</f>
        <v>287900.96</v>
      </c>
      <c r="K844" s="42" t="n">
        <f aca="false">K845+K847+K848</f>
        <v>0</v>
      </c>
      <c r="L844" s="43" t="n">
        <f aca="false">L845+L847+L848</f>
        <v>0</v>
      </c>
      <c r="M844" s="42" t="n">
        <f aca="false">M845+M847+M848</f>
        <v>0</v>
      </c>
      <c r="N844" s="42" t="n">
        <f aca="false">N845+N847+N848</f>
        <v>0</v>
      </c>
      <c r="O844" s="23" t="s">
        <v>89</v>
      </c>
      <c r="P844" s="58" t="s">
        <v>49</v>
      </c>
      <c r="Q844" s="75" t="n">
        <v>0</v>
      </c>
      <c r="R844" s="75" t="n">
        <v>100</v>
      </c>
      <c r="S844" s="75" t="n">
        <v>100</v>
      </c>
      <c r="T844" s="75" t="n">
        <v>0</v>
      </c>
      <c r="U844" s="251" t="n">
        <v>0</v>
      </c>
      <c r="V844" s="75" t="n">
        <v>0</v>
      </c>
      <c r="W844" s="75" t="n">
        <v>0</v>
      </c>
      <c r="X844" s="252"/>
    </row>
    <row r="845" s="253" customFormat="true" ht="28.5" hidden="false" customHeight="true" outlineLevel="0" collapsed="false">
      <c r="A845" s="218"/>
      <c r="B845" s="99"/>
      <c r="C845" s="99"/>
      <c r="D845" s="99"/>
      <c r="E845" s="99"/>
      <c r="F845" s="254" t="s">
        <v>93</v>
      </c>
      <c r="G845" s="42" t="n">
        <f aca="false">H845+I845+J845+K845+L845+M845+N845</f>
        <v>476434.74</v>
      </c>
      <c r="H845" s="134" t="n">
        <v>0</v>
      </c>
      <c r="I845" s="134" t="n">
        <v>188533.78</v>
      </c>
      <c r="J845" s="134" t="n">
        <v>287900.96</v>
      </c>
      <c r="K845" s="134" t="n">
        <v>0</v>
      </c>
      <c r="L845" s="135" t="n">
        <v>0</v>
      </c>
      <c r="M845" s="136" t="n">
        <v>0</v>
      </c>
      <c r="N845" s="136" t="n">
        <v>0</v>
      </c>
      <c r="O845" s="23"/>
      <c r="P845" s="58"/>
      <c r="Q845" s="75"/>
      <c r="R845" s="75"/>
      <c r="S845" s="75"/>
      <c r="T845" s="75"/>
      <c r="U845" s="251"/>
      <c r="V845" s="75"/>
      <c r="W845" s="75"/>
      <c r="X845" s="252"/>
    </row>
    <row r="846" s="253" customFormat="true" ht="27.75" hidden="false" customHeight="true" outlineLevel="0" collapsed="false">
      <c r="A846" s="218"/>
      <c r="B846" s="99"/>
      <c r="C846" s="99"/>
      <c r="D846" s="99"/>
      <c r="E846" s="99"/>
      <c r="F846" s="254" t="s">
        <v>33</v>
      </c>
      <c r="G846" s="42" t="n">
        <f aca="false">H846+I846+J846+K846+L846+M846+N846</f>
        <v>476434.74</v>
      </c>
      <c r="H846" s="134" t="n">
        <v>0</v>
      </c>
      <c r="I846" s="134" t="n">
        <v>188533.78</v>
      </c>
      <c r="J846" s="134" t="n">
        <v>287900.96</v>
      </c>
      <c r="K846" s="134" t="n">
        <v>0</v>
      </c>
      <c r="L846" s="135" t="n">
        <v>0</v>
      </c>
      <c r="M846" s="136" t="n">
        <v>0</v>
      </c>
      <c r="N846" s="136" t="n">
        <v>0</v>
      </c>
      <c r="O846" s="23"/>
      <c r="P846" s="58"/>
      <c r="Q846" s="75"/>
      <c r="R846" s="75"/>
      <c r="S846" s="75"/>
      <c r="T846" s="75"/>
      <c r="U846" s="251"/>
      <c r="V846" s="75"/>
      <c r="W846" s="75"/>
      <c r="X846" s="252"/>
    </row>
    <row r="847" s="253" customFormat="true" ht="39.75" hidden="false" customHeight="true" outlineLevel="0" collapsed="false">
      <c r="A847" s="218"/>
      <c r="B847" s="99"/>
      <c r="C847" s="99"/>
      <c r="D847" s="99"/>
      <c r="E847" s="99"/>
      <c r="F847" s="249" t="s">
        <v>34</v>
      </c>
      <c r="G847" s="42" t="n">
        <f aca="false">H847+I847+J847+K847+L847+M847+N847</f>
        <v>0</v>
      </c>
      <c r="H847" s="134" t="n">
        <v>0</v>
      </c>
      <c r="I847" s="134" t="n">
        <v>0</v>
      </c>
      <c r="J847" s="134" t="n">
        <v>0</v>
      </c>
      <c r="K847" s="134" t="n">
        <v>0</v>
      </c>
      <c r="L847" s="135" t="n">
        <v>0</v>
      </c>
      <c r="M847" s="136" t="n">
        <v>0</v>
      </c>
      <c r="N847" s="136" t="n">
        <v>0</v>
      </c>
      <c r="O847" s="23"/>
      <c r="P847" s="58"/>
      <c r="Q847" s="75"/>
      <c r="R847" s="75"/>
      <c r="S847" s="75"/>
      <c r="T847" s="75"/>
      <c r="U847" s="251"/>
      <c r="V847" s="75"/>
      <c r="W847" s="75"/>
      <c r="X847" s="252"/>
    </row>
    <row r="848" s="253" customFormat="true" ht="22.5" hidden="false" customHeight="true" outlineLevel="0" collapsed="false">
      <c r="A848" s="218"/>
      <c r="B848" s="99"/>
      <c r="C848" s="99"/>
      <c r="D848" s="99"/>
      <c r="E848" s="99"/>
      <c r="F848" s="250" t="s">
        <v>35</v>
      </c>
      <c r="G848" s="42" t="n">
        <f aca="false">H848+I848+J848+K848+L848+M848+N848</f>
        <v>0</v>
      </c>
      <c r="H848" s="134" t="n">
        <v>0</v>
      </c>
      <c r="I848" s="134" t="n">
        <v>0</v>
      </c>
      <c r="J848" s="134" t="n">
        <v>0</v>
      </c>
      <c r="K848" s="134" t="n">
        <v>0</v>
      </c>
      <c r="L848" s="135" t="n">
        <v>0</v>
      </c>
      <c r="M848" s="136" t="n">
        <v>0</v>
      </c>
      <c r="N848" s="136" t="n">
        <v>0</v>
      </c>
      <c r="O848" s="23"/>
      <c r="P848" s="58"/>
      <c r="Q848" s="75"/>
      <c r="R848" s="75"/>
      <c r="S848" s="75"/>
      <c r="T848" s="75"/>
      <c r="U848" s="251"/>
      <c r="V848" s="75"/>
      <c r="W848" s="75"/>
      <c r="X848" s="252"/>
    </row>
    <row r="849" s="252" customFormat="true" ht="14.25" hidden="false" customHeight="true" outlineLevel="0" collapsed="false">
      <c r="A849" s="218" t="s">
        <v>560</v>
      </c>
      <c r="B849" s="99" t="s">
        <v>561</v>
      </c>
      <c r="C849" s="99"/>
      <c r="D849" s="99"/>
      <c r="E849" s="99"/>
      <c r="F849" s="250" t="s">
        <v>13</v>
      </c>
      <c r="G849" s="42" t="n">
        <f aca="false">G850+G852+G853</f>
        <v>490500</v>
      </c>
      <c r="H849" s="42" t="n">
        <f aca="false">H850+H852+H853</f>
        <v>0</v>
      </c>
      <c r="I849" s="42" t="n">
        <f aca="false">I850+I852+I853</f>
        <v>0</v>
      </c>
      <c r="J849" s="42" t="n">
        <f aca="false">J850+J852+J853</f>
        <v>0</v>
      </c>
      <c r="K849" s="42" t="n">
        <f aca="false">K850+K852+K853</f>
        <v>0</v>
      </c>
      <c r="L849" s="42" t="n">
        <f aca="false">L850+L852+L853</f>
        <v>490500</v>
      </c>
      <c r="M849" s="42" t="n">
        <f aca="false">M850+M852+M853</f>
        <v>0</v>
      </c>
      <c r="N849" s="42" t="n">
        <f aca="false">N850+N852+N853</f>
        <v>0</v>
      </c>
      <c r="O849" s="23" t="s">
        <v>562</v>
      </c>
      <c r="P849" s="58" t="s">
        <v>55</v>
      </c>
      <c r="Q849" s="75" t="n">
        <v>0</v>
      </c>
      <c r="R849" s="75" t="n">
        <v>0</v>
      </c>
      <c r="S849" s="75" t="n">
        <v>0</v>
      </c>
      <c r="T849" s="75" t="n">
        <v>0</v>
      </c>
      <c r="U849" s="75" t="n">
        <v>46</v>
      </c>
      <c r="V849" s="75" t="n">
        <v>0</v>
      </c>
      <c r="W849" s="75" t="n">
        <v>0</v>
      </c>
    </row>
    <row r="850" s="252" customFormat="true" ht="29.25" hidden="false" customHeight="true" outlineLevel="0" collapsed="false">
      <c r="A850" s="218"/>
      <c r="B850" s="99"/>
      <c r="C850" s="99"/>
      <c r="D850" s="99"/>
      <c r="E850" s="99"/>
      <c r="F850" s="254" t="s">
        <v>93</v>
      </c>
      <c r="G850" s="42" t="n">
        <f aca="false">H850+I850+J850+K850+L850+M850+N850</f>
        <v>490500</v>
      </c>
      <c r="H850" s="134" t="n">
        <v>0</v>
      </c>
      <c r="I850" s="134" t="n">
        <v>0</v>
      </c>
      <c r="J850" s="134" t="n">
        <v>0</v>
      </c>
      <c r="K850" s="134" t="n">
        <v>0</v>
      </c>
      <c r="L850" s="134" t="n">
        <v>490500</v>
      </c>
      <c r="M850" s="136" t="n">
        <v>0</v>
      </c>
      <c r="N850" s="136" t="n">
        <v>0</v>
      </c>
      <c r="O850" s="23"/>
      <c r="P850" s="58"/>
      <c r="Q850" s="75"/>
      <c r="R850" s="75"/>
      <c r="S850" s="75"/>
      <c r="T850" s="75"/>
      <c r="U850" s="75"/>
      <c r="V850" s="75"/>
      <c r="W850" s="75"/>
    </row>
    <row r="851" s="252" customFormat="true" ht="44.25" hidden="false" customHeight="true" outlineLevel="0" collapsed="false">
      <c r="A851" s="218"/>
      <c r="B851" s="99"/>
      <c r="C851" s="99"/>
      <c r="D851" s="99"/>
      <c r="E851" s="99"/>
      <c r="F851" s="254" t="s">
        <v>33</v>
      </c>
      <c r="G851" s="42" t="n">
        <f aca="false">H851+I851+J851+K851+L851+M851+N851</f>
        <v>490500</v>
      </c>
      <c r="H851" s="134" t="n">
        <v>0</v>
      </c>
      <c r="I851" s="134" t="n">
        <v>0</v>
      </c>
      <c r="J851" s="134" t="n">
        <v>0</v>
      </c>
      <c r="K851" s="134" t="n">
        <v>0</v>
      </c>
      <c r="L851" s="134" t="n">
        <v>490500</v>
      </c>
      <c r="M851" s="136" t="n">
        <v>0</v>
      </c>
      <c r="N851" s="136" t="n">
        <v>0</v>
      </c>
      <c r="O851" s="23"/>
      <c r="P851" s="58"/>
      <c r="Q851" s="75"/>
      <c r="R851" s="75"/>
      <c r="S851" s="75"/>
      <c r="T851" s="75"/>
      <c r="U851" s="75"/>
      <c r="V851" s="75"/>
      <c r="W851" s="75"/>
    </row>
    <row r="852" s="252" customFormat="true" ht="42.75" hidden="false" customHeight="true" outlineLevel="0" collapsed="false">
      <c r="A852" s="218"/>
      <c r="B852" s="99"/>
      <c r="C852" s="99"/>
      <c r="D852" s="99"/>
      <c r="E852" s="99"/>
      <c r="F852" s="249" t="s">
        <v>34</v>
      </c>
      <c r="G852" s="42" t="n">
        <f aca="false">H852+I852+J852+K852+L852+M852+N852</f>
        <v>0</v>
      </c>
      <c r="H852" s="134" t="n">
        <v>0</v>
      </c>
      <c r="I852" s="134" t="n">
        <v>0</v>
      </c>
      <c r="J852" s="134" t="n">
        <v>0</v>
      </c>
      <c r="K852" s="134" t="n">
        <v>0</v>
      </c>
      <c r="L852" s="134" t="n">
        <v>0</v>
      </c>
      <c r="M852" s="136" t="n">
        <v>0</v>
      </c>
      <c r="N852" s="136" t="n">
        <v>0</v>
      </c>
      <c r="O852" s="23"/>
      <c r="P852" s="58"/>
      <c r="Q852" s="75"/>
      <c r="R852" s="75"/>
      <c r="S852" s="75"/>
      <c r="T852" s="75"/>
      <c r="U852" s="75"/>
      <c r="V852" s="75"/>
      <c r="W852" s="75"/>
    </row>
    <row r="853" s="252" customFormat="true" ht="14.25" hidden="false" customHeight="true" outlineLevel="0" collapsed="false">
      <c r="A853" s="218"/>
      <c r="B853" s="99"/>
      <c r="C853" s="99"/>
      <c r="D853" s="99"/>
      <c r="E853" s="99"/>
      <c r="F853" s="250" t="s">
        <v>35</v>
      </c>
      <c r="G853" s="42" t="n">
        <f aca="false">H853+I853+J853+K853+L853+M853+N853</f>
        <v>0</v>
      </c>
      <c r="H853" s="134" t="n">
        <v>0</v>
      </c>
      <c r="I853" s="134" t="n">
        <v>0</v>
      </c>
      <c r="J853" s="134" t="n">
        <v>0</v>
      </c>
      <c r="K853" s="134" t="n">
        <v>0</v>
      </c>
      <c r="L853" s="134" t="n">
        <v>0</v>
      </c>
      <c r="M853" s="136" t="n">
        <v>0</v>
      </c>
      <c r="N853" s="136" t="n">
        <v>0</v>
      </c>
      <c r="O853" s="23"/>
      <c r="P853" s="58"/>
      <c r="Q853" s="75"/>
      <c r="R853" s="75"/>
      <c r="S853" s="75"/>
      <c r="T853" s="75"/>
      <c r="U853" s="75"/>
      <c r="V853" s="75"/>
      <c r="W853" s="75"/>
    </row>
    <row r="854" s="252" customFormat="true" ht="14.25" hidden="false" customHeight="true" outlineLevel="0" collapsed="false">
      <c r="A854" s="218" t="s">
        <v>563</v>
      </c>
      <c r="B854" s="99" t="s">
        <v>564</v>
      </c>
      <c r="C854" s="99"/>
      <c r="D854" s="99"/>
      <c r="E854" s="99"/>
      <c r="F854" s="250" t="s">
        <v>13</v>
      </c>
      <c r="G854" s="42" t="n">
        <f aca="false">G855+G857+G858</f>
        <v>25000</v>
      </c>
      <c r="H854" s="42" t="n">
        <f aca="false">H855+H857+H858</f>
        <v>0</v>
      </c>
      <c r="I854" s="42" t="n">
        <f aca="false">I855+I857+I858</f>
        <v>0</v>
      </c>
      <c r="J854" s="42" t="n">
        <f aca="false">J855+J857+J858</f>
        <v>0</v>
      </c>
      <c r="K854" s="42" t="n">
        <f aca="false">K855+K857+K858</f>
        <v>0</v>
      </c>
      <c r="L854" s="42" t="n">
        <f aca="false">L855+L857+L858</f>
        <v>25000</v>
      </c>
      <c r="M854" s="42" t="n">
        <f aca="false">M855+M857+M858</f>
        <v>0</v>
      </c>
      <c r="N854" s="42" t="n">
        <f aca="false">N855+N857+N858</f>
        <v>0</v>
      </c>
      <c r="O854" s="23" t="s">
        <v>89</v>
      </c>
      <c r="P854" s="58" t="s">
        <v>49</v>
      </c>
      <c r="Q854" s="75" t="n">
        <v>0</v>
      </c>
      <c r="R854" s="75" t="n">
        <v>0</v>
      </c>
      <c r="S854" s="75" t="n">
        <v>0</v>
      </c>
      <c r="T854" s="75" t="n">
        <v>0</v>
      </c>
      <c r="U854" s="75" t="n">
        <v>100</v>
      </c>
      <c r="V854" s="75" t="n">
        <v>0</v>
      </c>
      <c r="W854" s="75" t="n">
        <v>0</v>
      </c>
    </row>
    <row r="855" s="252" customFormat="true" ht="29.25" hidden="false" customHeight="true" outlineLevel="0" collapsed="false">
      <c r="A855" s="218"/>
      <c r="B855" s="99"/>
      <c r="C855" s="99"/>
      <c r="D855" s="99"/>
      <c r="E855" s="99"/>
      <c r="F855" s="254" t="s">
        <v>93</v>
      </c>
      <c r="G855" s="42" t="n">
        <f aca="false">H855+I855+J855+K855+L855+M855+N855</f>
        <v>25000</v>
      </c>
      <c r="H855" s="134" t="n">
        <v>0</v>
      </c>
      <c r="I855" s="134" t="n">
        <v>0</v>
      </c>
      <c r="J855" s="134" t="n">
        <v>0</v>
      </c>
      <c r="K855" s="134" t="n">
        <v>0</v>
      </c>
      <c r="L855" s="134" t="n">
        <v>25000</v>
      </c>
      <c r="M855" s="136" t="n">
        <v>0</v>
      </c>
      <c r="N855" s="136" t="n">
        <v>0</v>
      </c>
      <c r="O855" s="23"/>
      <c r="P855" s="58"/>
      <c r="Q855" s="75"/>
      <c r="R855" s="75"/>
      <c r="S855" s="75"/>
      <c r="T855" s="75"/>
      <c r="U855" s="75"/>
      <c r="V855" s="75"/>
      <c r="W855" s="75"/>
    </row>
    <row r="856" s="252" customFormat="true" ht="44.25" hidden="false" customHeight="true" outlineLevel="0" collapsed="false">
      <c r="A856" s="218"/>
      <c r="B856" s="99"/>
      <c r="C856" s="99"/>
      <c r="D856" s="99"/>
      <c r="E856" s="99"/>
      <c r="F856" s="254" t="s">
        <v>33</v>
      </c>
      <c r="G856" s="42" t="n">
        <f aca="false">H856+I856+J856+K856+L856+M856+N856</f>
        <v>25000</v>
      </c>
      <c r="H856" s="134" t="n">
        <v>0</v>
      </c>
      <c r="I856" s="134" t="n">
        <v>0</v>
      </c>
      <c r="J856" s="134" t="n">
        <v>0</v>
      </c>
      <c r="K856" s="134" t="n">
        <v>0</v>
      </c>
      <c r="L856" s="134" t="n">
        <v>25000</v>
      </c>
      <c r="M856" s="136" t="n">
        <v>0</v>
      </c>
      <c r="N856" s="136" t="n">
        <v>0</v>
      </c>
      <c r="O856" s="23"/>
      <c r="P856" s="58"/>
      <c r="Q856" s="75"/>
      <c r="R856" s="75"/>
      <c r="S856" s="75"/>
      <c r="T856" s="75"/>
      <c r="U856" s="75"/>
      <c r="V856" s="75"/>
      <c r="W856" s="75"/>
    </row>
    <row r="857" s="252" customFormat="true" ht="42.75" hidden="false" customHeight="true" outlineLevel="0" collapsed="false">
      <c r="A857" s="218"/>
      <c r="B857" s="99"/>
      <c r="C857" s="99"/>
      <c r="D857" s="99"/>
      <c r="E857" s="99"/>
      <c r="F857" s="249" t="s">
        <v>34</v>
      </c>
      <c r="G857" s="42" t="n">
        <f aca="false">H857+I857+J857+K857+L857+M857+N857</f>
        <v>0</v>
      </c>
      <c r="H857" s="134" t="n">
        <v>0</v>
      </c>
      <c r="I857" s="134" t="n">
        <v>0</v>
      </c>
      <c r="J857" s="134" t="n">
        <v>0</v>
      </c>
      <c r="K857" s="134" t="n">
        <v>0</v>
      </c>
      <c r="L857" s="134" t="n">
        <v>0</v>
      </c>
      <c r="M857" s="136" t="n">
        <v>0</v>
      </c>
      <c r="N857" s="136" t="n">
        <v>0</v>
      </c>
      <c r="O857" s="23"/>
      <c r="P857" s="58"/>
      <c r="Q857" s="75"/>
      <c r="R857" s="75"/>
      <c r="S857" s="75"/>
      <c r="T857" s="75"/>
      <c r="U857" s="75"/>
      <c r="V857" s="75"/>
      <c r="W857" s="75"/>
    </row>
    <row r="858" s="252" customFormat="true" ht="14.25" hidden="false" customHeight="true" outlineLevel="0" collapsed="false">
      <c r="A858" s="218"/>
      <c r="B858" s="99"/>
      <c r="C858" s="99"/>
      <c r="D858" s="99"/>
      <c r="E858" s="99"/>
      <c r="F858" s="250" t="s">
        <v>35</v>
      </c>
      <c r="G858" s="42" t="n">
        <f aca="false">H858+I858+J858+K858+L858+M858+N858</f>
        <v>0</v>
      </c>
      <c r="H858" s="134" t="n">
        <v>0</v>
      </c>
      <c r="I858" s="134" t="n">
        <v>0</v>
      </c>
      <c r="J858" s="134" t="n">
        <v>0</v>
      </c>
      <c r="K858" s="134" t="n">
        <v>0</v>
      </c>
      <c r="L858" s="134" t="n">
        <v>0</v>
      </c>
      <c r="M858" s="136" t="n">
        <v>0</v>
      </c>
      <c r="N858" s="136" t="n">
        <v>0</v>
      </c>
      <c r="O858" s="23"/>
      <c r="P858" s="58"/>
      <c r="Q858" s="75"/>
      <c r="R858" s="75"/>
      <c r="S858" s="75"/>
      <c r="T858" s="75"/>
      <c r="U858" s="75"/>
      <c r="V858" s="75"/>
      <c r="W858" s="75"/>
    </row>
    <row r="859" s="171" customFormat="true" ht="60" hidden="false" customHeight="true" outlineLevel="0" collapsed="false">
      <c r="A859" s="246" t="s">
        <v>565</v>
      </c>
      <c r="B859" s="119" t="s">
        <v>566</v>
      </c>
      <c r="C859" s="119"/>
      <c r="D859" s="119"/>
      <c r="E859" s="119"/>
      <c r="F859" s="195" t="s">
        <v>30</v>
      </c>
      <c r="G859" s="195" t="s">
        <v>30</v>
      </c>
      <c r="H859" s="195" t="s">
        <v>30</v>
      </c>
      <c r="I859" s="195" t="s">
        <v>30</v>
      </c>
      <c r="J859" s="195" t="s">
        <v>30</v>
      </c>
      <c r="K859" s="195" t="s">
        <v>30</v>
      </c>
      <c r="L859" s="212" t="s">
        <v>30</v>
      </c>
      <c r="M859" s="195" t="s">
        <v>30</v>
      </c>
      <c r="N859" s="195" t="s">
        <v>30</v>
      </c>
      <c r="O859" s="195" t="s">
        <v>30</v>
      </c>
      <c r="P859" s="200" t="s">
        <v>30</v>
      </c>
      <c r="Q859" s="200" t="s">
        <v>30</v>
      </c>
      <c r="R859" s="200" t="s">
        <v>30</v>
      </c>
      <c r="S859" s="216" t="s">
        <v>30</v>
      </c>
      <c r="T859" s="195" t="s">
        <v>30</v>
      </c>
      <c r="U859" s="196" t="s">
        <v>30</v>
      </c>
      <c r="V859" s="197" t="s">
        <v>30</v>
      </c>
      <c r="W859" s="197" t="s">
        <v>30</v>
      </c>
      <c r="X859" s="6"/>
    </row>
    <row r="860" s="171" customFormat="true" ht="19.5" hidden="false" customHeight="true" outlineLevel="0" collapsed="false">
      <c r="A860" s="14" t="s">
        <v>567</v>
      </c>
      <c r="B860" s="99" t="s">
        <v>568</v>
      </c>
      <c r="C860" s="99"/>
      <c r="D860" s="99"/>
      <c r="E860" s="99"/>
      <c r="F860" s="248" t="s">
        <v>13</v>
      </c>
      <c r="G860" s="42" t="n">
        <f aca="false">G864+G866+G867</f>
        <v>3490000</v>
      </c>
      <c r="H860" s="42" t="n">
        <f aca="false">H864+H866+H867</f>
        <v>0</v>
      </c>
      <c r="I860" s="42" t="n">
        <f aca="false">I864+I866+I867</f>
        <v>0</v>
      </c>
      <c r="J860" s="42" t="n">
        <f aca="false">J864+J866+J867</f>
        <v>1000000</v>
      </c>
      <c r="K860" s="42" t="n">
        <f aca="false">K864+K866+K867</f>
        <v>0</v>
      </c>
      <c r="L860" s="43" t="n">
        <f aca="false">L864+L866+L867</f>
        <v>2490000</v>
      </c>
      <c r="M860" s="42" t="n">
        <f aca="false">M864+M866+M867</f>
        <v>0</v>
      </c>
      <c r="N860" s="42" t="n">
        <f aca="false">N864+N866+N867</f>
        <v>0</v>
      </c>
      <c r="O860" s="23" t="s">
        <v>569</v>
      </c>
      <c r="P860" s="23" t="s">
        <v>55</v>
      </c>
      <c r="Q860" s="23" t="n">
        <v>0</v>
      </c>
      <c r="R860" s="23" t="n">
        <v>0</v>
      </c>
      <c r="S860" s="23" t="n">
        <v>1</v>
      </c>
      <c r="T860" s="23" t="n">
        <v>0</v>
      </c>
      <c r="U860" s="44" t="n">
        <v>1</v>
      </c>
      <c r="V860" s="23" t="n">
        <v>0</v>
      </c>
      <c r="W860" s="23" t="n">
        <v>0</v>
      </c>
      <c r="X860" s="6"/>
    </row>
    <row r="861" s="171" customFormat="true" ht="17.25" hidden="true" customHeight="true" outlineLevel="0" collapsed="false">
      <c r="A861" s="14"/>
      <c r="B861" s="99"/>
      <c r="C861" s="99"/>
      <c r="D861" s="99"/>
      <c r="E861" s="99"/>
      <c r="F861" s="249"/>
      <c r="G861" s="42"/>
      <c r="H861" s="42"/>
      <c r="I861" s="42"/>
      <c r="J861" s="42"/>
      <c r="K861" s="42"/>
      <c r="L861" s="43"/>
      <c r="M861" s="104"/>
      <c r="N861" s="104"/>
      <c r="O861" s="23"/>
      <c r="P861" s="23"/>
      <c r="Q861" s="23"/>
      <c r="R861" s="23"/>
      <c r="S861" s="23"/>
      <c r="T861" s="23"/>
      <c r="U861" s="44"/>
      <c r="V861" s="23"/>
      <c r="W861" s="23"/>
      <c r="X861" s="6"/>
    </row>
    <row r="862" s="171" customFormat="true" ht="17.25" hidden="true" customHeight="true" outlineLevel="0" collapsed="false">
      <c r="A862" s="14"/>
      <c r="B862" s="99"/>
      <c r="C862" s="99"/>
      <c r="D862" s="99"/>
      <c r="E862" s="99"/>
      <c r="F862" s="249"/>
      <c r="G862" s="42"/>
      <c r="H862" s="42"/>
      <c r="I862" s="42"/>
      <c r="J862" s="42"/>
      <c r="K862" s="42"/>
      <c r="L862" s="43"/>
      <c r="M862" s="104"/>
      <c r="N862" s="104"/>
      <c r="O862" s="23"/>
      <c r="P862" s="23"/>
      <c r="Q862" s="23"/>
      <c r="R862" s="23"/>
      <c r="S862" s="23"/>
      <c r="T862" s="23"/>
      <c r="U862" s="44"/>
      <c r="V862" s="23"/>
      <c r="W862" s="23"/>
      <c r="X862" s="6"/>
    </row>
    <row r="863" s="171" customFormat="true" ht="8.25" hidden="true" customHeight="true" outlineLevel="0" collapsed="false">
      <c r="A863" s="14"/>
      <c r="B863" s="99"/>
      <c r="C863" s="99"/>
      <c r="D863" s="99"/>
      <c r="E863" s="99"/>
      <c r="F863" s="249"/>
      <c r="G863" s="42"/>
      <c r="H863" s="42"/>
      <c r="I863" s="42"/>
      <c r="J863" s="42"/>
      <c r="K863" s="42"/>
      <c r="L863" s="43"/>
      <c r="M863" s="104"/>
      <c r="N863" s="104"/>
      <c r="O863" s="23"/>
      <c r="P863" s="23"/>
      <c r="Q863" s="23"/>
      <c r="R863" s="23"/>
      <c r="S863" s="23"/>
      <c r="T863" s="23"/>
      <c r="U863" s="44"/>
      <c r="V863" s="23"/>
      <c r="W863" s="23"/>
      <c r="X863" s="6"/>
    </row>
    <row r="864" s="171" customFormat="true" ht="25.5" hidden="false" customHeight="true" outlineLevel="0" collapsed="false">
      <c r="A864" s="14"/>
      <c r="B864" s="99"/>
      <c r="C864" s="99"/>
      <c r="D864" s="99"/>
      <c r="E864" s="99"/>
      <c r="F864" s="249" t="s">
        <v>56</v>
      </c>
      <c r="G864" s="42" t="n">
        <f aca="false">H864+I864+J864+K864+L864+M864+N864</f>
        <v>3490000</v>
      </c>
      <c r="H864" s="42" t="n">
        <v>0</v>
      </c>
      <c r="I864" s="42" t="n">
        <v>0</v>
      </c>
      <c r="J864" s="42" t="n">
        <v>1000000</v>
      </c>
      <c r="K864" s="42" t="n">
        <v>0</v>
      </c>
      <c r="L864" s="43" t="n">
        <v>2490000</v>
      </c>
      <c r="M864" s="104" t="n">
        <v>0</v>
      </c>
      <c r="N864" s="104" t="n">
        <v>0</v>
      </c>
      <c r="O864" s="23"/>
      <c r="P864" s="23"/>
      <c r="Q864" s="23"/>
      <c r="R864" s="23"/>
      <c r="S864" s="23"/>
      <c r="T864" s="23"/>
      <c r="U864" s="44"/>
      <c r="V864" s="23"/>
      <c r="W864" s="23"/>
      <c r="X864" s="6"/>
    </row>
    <row r="865" s="171" customFormat="true" ht="36.75" hidden="false" customHeight="true" outlineLevel="0" collapsed="false">
      <c r="A865" s="14"/>
      <c r="B865" s="99"/>
      <c r="C865" s="99"/>
      <c r="D865" s="99"/>
      <c r="E865" s="99"/>
      <c r="F865" s="249" t="s">
        <v>33</v>
      </c>
      <c r="G865" s="42" t="n">
        <f aca="false">H865+I865+J865+K865+L865+M865+N865</f>
        <v>3490000</v>
      </c>
      <c r="H865" s="42" t="n">
        <v>0</v>
      </c>
      <c r="I865" s="42" t="n">
        <v>0</v>
      </c>
      <c r="J865" s="42" t="n">
        <v>1000000</v>
      </c>
      <c r="K865" s="42" t="n">
        <v>0</v>
      </c>
      <c r="L865" s="43" t="n">
        <v>2490000</v>
      </c>
      <c r="M865" s="104" t="n">
        <v>0</v>
      </c>
      <c r="N865" s="104" t="n">
        <v>0</v>
      </c>
      <c r="O865" s="23"/>
      <c r="P865" s="23"/>
      <c r="Q865" s="23"/>
      <c r="R865" s="23"/>
      <c r="S865" s="23"/>
      <c r="T865" s="23"/>
      <c r="U865" s="44"/>
      <c r="V865" s="23"/>
      <c r="W865" s="23"/>
      <c r="X865" s="6"/>
    </row>
    <row r="866" s="171" customFormat="true" ht="39.75" hidden="false" customHeight="true" outlineLevel="0" collapsed="false">
      <c r="A866" s="14"/>
      <c r="B866" s="99"/>
      <c r="C866" s="99"/>
      <c r="D866" s="99"/>
      <c r="E866" s="99"/>
      <c r="F866" s="249" t="s">
        <v>34</v>
      </c>
      <c r="G866" s="42" t="n">
        <f aca="false">H866+I866+J866+K866+L866+M866+N866</f>
        <v>0</v>
      </c>
      <c r="H866" s="134" t="n">
        <v>0</v>
      </c>
      <c r="I866" s="134" t="n">
        <v>0</v>
      </c>
      <c r="J866" s="134" t="n">
        <v>0</v>
      </c>
      <c r="K866" s="134" t="n">
        <v>0</v>
      </c>
      <c r="L866" s="135" t="n">
        <v>0</v>
      </c>
      <c r="M866" s="136" t="n">
        <v>0</v>
      </c>
      <c r="N866" s="136" t="n">
        <v>0</v>
      </c>
      <c r="O866" s="23"/>
      <c r="P866" s="23"/>
      <c r="Q866" s="23"/>
      <c r="R866" s="23"/>
      <c r="S866" s="23"/>
      <c r="T866" s="23"/>
      <c r="U866" s="44"/>
      <c r="V866" s="23"/>
      <c r="W866" s="23"/>
      <c r="X866" s="6"/>
    </row>
    <row r="867" s="171" customFormat="true" ht="16.5" hidden="false" customHeight="true" outlineLevel="0" collapsed="false">
      <c r="A867" s="14"/>
      <c r="B867" s="99"/>
      <c r="C867" s="99"/>
      <c r="D867" s="99"/>
      <c r="E867" s="99"/>
      <c r="F867" s="248" t="s">
        <v>35</v>
      </c>
      <c r="G867" s="42" t="n">
        <f aca="false">H867+I867+J867+K867+L867+M867+N867</f>
        <v>0</v>
      </c>
      <c r="H867" s="134" t="n">
        <v>0</v>
      </c>
      <c r="I867" s="134" t="n">
        <v>0</v>
      </c>
      <c r="J867" s="134" t="n">
        <v>0</v>
      </c>
      <c r="K867" s="134" t="n">
        <v>0</v>
      </c>
      <c r="L867" s="135" t="n">
        <v>0</v>
      </c>
      <c r="M867" s="136" t="n">
        <v>0</v>
      </c>
      <c r="N867" s="136" t="n">
        <v>0</v>
      </c>
      <c r="O867" s="23"/>
      <c r="P867" s="23"/>
      <c r="Q867" s="23"/>
      <c r="R867" s="23"/>
      <c r="S867" s="23"/>
      <c r="T867" s="23"/>
      <c r="U867" s="44"/>
      <c r="V867" s="23"/>
      <c r="W867" s="23"/>
      <c r="X867" s="6"/>
    </row>
    <row r="868" s="171" customFormat="true" ht="16.5" hidden="false" customHeight="true" outlineLevel="0" collapsed="false">
      <c r="A868" s="14" t="s">
        <v>570</v>
      </c>
      <c r="B868" s="215" t="s">
        <v>571</v>
      </c>
      <c r="C868" s="215"/>
      <c r="D868" s="215"/>
      <c r="E868" s="215"/>
      <c r="F868" s="248" t="s">
        <v>13</v>
      </c>
      <c r="G868" s="134" t="n">
        <f aca="false">G869+G871+G872</f>
        <v>550000</v>
      </c>
      <c r="H868" s="134" t="n">
        <f aca="false">H869+H871+H872</f>
        <v>0</v>
      </c>
      <c r="I868" s="134" t="n">
        <f aca="false">I869+I871+I872</f>
        <v>0</v>
      </c>
      <c r="J868" s="134" t="n">
        <f aca="false">J869+J871+J872</f>
        <v>0</v>
      </c>
      <c r="K868" s="134" t="n">
        <f aca="false">K869+K871+K872</f>
        <v>550000</v>
      </c>
      <c r="L868" s="135" t="n">
        <f aca="false">L869+L871+L872</f>
        <v>0</v>
      </c>
      <c r="M868" s="134" t="n">
        <f aca="false">M869+M871+M872</f>
        <v>0</v>
      </c>
      <c r="N868" s="134" t="n">
        <f aca="false">N869+N871+N872</f>
        <v>0</v>
      </c>
      <c r="O868" s="23" t="s">
        <v>373</v>
      </c>
      <c r="P868" s="23" t="s">
        <v>55</v>
      </c>
      <c r="Q868" s="23" t="n">
        <v>0</v>
      </c>
      <c r="R868" s="23" t="n">
        <v>0</v>
      </c>
      <c r="S868" s="23" t="n">
        <v>0</v>
      </c>
      <c r="T868" s="23" t="n">
        <v>1</v>
      </c>
      <c r="U868" s="44" t="n">
        <v>0</v>
      </c>
      <c r="V868" s="23" t="n">
        <v>0</v>
      </c>
      <c r="W868" s="23" t="n">
        <v>0</v>
      </c>
      <c r="X868" s="6"/>
    </row>
    <row r="869" s="171" customFormat="true" ht="24.75" hidden="false" customHeight="true" outlineLevel="0" collapsed="false">
      <c r="A869" s="14"/>
      <c r="B869" s="215"/>
      <c r="C869" s="215"/>
      <c r="D869" s="215"/>
      <c r="E869" s="215"/>
      <c r="F869" s="249" t="s">
        <v>56</v>
      </c>
      <c r="G869" s="134" t="n">
        <f aca="false">H869+I869+J869+K869+L869+M869+N869</f>
        <v>550000</v>
      </c>
      <c r="H869" s="134" t="n">
        <v>0</v>
      </c>
      <c r="I869" s="134" t="n">
        <v>0</v>
      </c>
      <c r="J869" s="134" t="n">
        <v>0</v>
      </c>
      <c r="K869" s="134" t="n">
        <v>550000</v>
      </c>
      <c r="L869" s="135" t="n">
        <v>0</v>
      </c>
      <c r="M869" s="136" t="n">
        <v>0</v>
      </c>
      <c r="N869" s="136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1" customFormat="true" ht="39.75" hidden="false" customHeight="true" outlineLevel="0" collapsed="false">
      <c r="A870" s="14"/>
      <c r="B870" s="215"/>
      <c r="C870" s="215"/>
      <c r="D870" s="215"/>
      <c r="E870" s="215"/>
      <c r="F870" s="249" t="s">
        <v>33</v>
      </c>
      <c r="G870" s="134" t="n">
        <f aca="false">H870+I870+J870+K870+L870+M870+N870</f>
        <v>550000</v>
      </c>
      <c r="H870" s="134" t="n">
        <v>0</v>
      </c>
      <c r="I870" s="134" t="n">
        <v>0</v>
      </c>
      <c r="J870" s="134" t="n">
        <v>0</v>
      </c>
      <c r="K870" s="134" t="n">
        <v>550000</v>
      </c>
      <c r="L870" s="135" t="n">
        <v>0</v>
      </c>
      <c r="M870" s="136" t="n">
        <v>0</v>
      </c>
      <c r="N870" s="136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1" customFormat="true" ht="39.75" hidden="false" customHeight="true" outlineLevel="0" collapsed="false">
      <c r="A871" s="14"/>
      <c r="B871" s="215"/>
      <c r="C871" s="215"/>
      <c r="D871" s="215"/>
      <c r="E871" s="215"/>
      <c r="F871" s="249" t="s">
        <v>34</v>
      </c>
      <c r="G871" s="134" t="n">
        <f aca="false">H871+I871+J871+K871+L871+M871+N871</f>
        <v>0</v>
      </c>
      <c r="H871" s="42" t="n">
        <v>0</v>
      </c>
      <c r="I871" s="134" t="n">
        <v>0</v>
      </c>
      <c r="J871" s="134" t="n">
        <v>0</v>
      </c>
      <c r="K871" s="134" t="n">
        <v>0</v>
      </c>
      <c r="L871" s="43" t="n">
        <v>0</v>
      </c>
      <c r="M871" s="42" t="n">
        <v>0</v>
      </c>
      <c r="N871" s="42" t="n"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1" customFormat="true" ht="14.25" hidden="false" customHeight="true" outlineLevel="0" collapsed="false">
      <c r="A872" s="14"/>
      <c r="B872" s="215"/>
      <c r="C872" s="215"/>
      <c r="D872" s="215"/>
      <c r="E872" s="215"/>
      <c r="F872" s="248" t="s">
        <v>35</v>
      </c>
      <c r="G872" s="134" t="n">
        <f aca="false">H872+I872+J872+K872+L872+M872+N872</f>
        <v>0</v>
      </c>
      <c r="H872" s="42" t="n">
        <v>0</v>
      </c>
      <c r="I872" s="134" t="n">
        <v>0</v>
      </c>
      <c r="J872" s="134" t="n">
        <v>0</v>
      </c>
      <c r="K872" s="134" t="n">
        <v>0</v>
      </c>
      <c r="L872" s="43" t="n">
        <v>0</v>
      </c>
      <c r="M872" s="42" t="n">
        <v>0</v>
      </c>
      <c r="N872" s="42" t="n"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1" customFormat="true" ht="16.5" hidden="false" customHeight="true" outlineLevel="0" collapsed="false">
      <c r="A873" s="14" t="s">
        <v>572</v>
      </c>
      <c r="B873" s="15" t="s">
        <v>573</v>
      </c>
      <c r="C873" s="15"/>
      <c r="D873" s="15"/>
      <c r="E873" s="15"/>
      <c r="F873" s="248" t="s">
        <v>13</v>
      </c>
      <c r="G873" s="42" t="n">
        <f aca="false">G874+G876+G877</f>
        <v>239000</v>
      </c>
      <c r="H873" s="42" t="n">
        <f aca="false">H874+H876+H877</f>
        <v>10000</v>
      </c>
      <c r="I873" s="42" t="n">
        <f aca="false">I874+I876+I877</f>
        <v>9000</v>
      </c>
      <c r="J873" s="42" t="n">
        <f aca="false">J874+J876+J877</f>
        <v>20000</v>
      </c>
      <c r="K873" s="42" t="n">
        <f aca="false">K874+K876+K877</f>
        <v>20000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4</v>
      </c>
      <c r="P873" s="23" t="s">
        <v>55</v>
      </c>
      <c r="Q873" s="23" t="n">
        <v>5</v>
      </c>
      <c r="R873" s="23" t="n">
        <v>1</v>
      </c>
      <c r="S873" s="23" t="n">
        <v>0</v>
      </c>
      <c r="T873" s="23" t="n">
        <v>1</v>
      </c>
      <c r="U873" s="44" t="n">
        <v>1</v>
      </c>
      <c r="V873" s="23" t="n">
        <v>0</v>
      </c>
      <c r="W873" s="23" t="n">
        <v>0</v>
      </c>
      <c r="X873" s="6"/>
    </row>
    <row r="874" s="171" customFormat="true" ht="30" hidden="false" customHeight="true" outlineLevel="0" collapsed="false">
      <c r="A874" s="14"/>
      <c r="B874" s="15"/>
      <c r="C874" s="15"/>
      <c r="D874" s="15"/>
      <c r="E874" s="15"/>
      <c r="F874" s="249" t="s">
        <v>56</v>
      </c>
      <c r="G874" s="42" t="n">
        <f aca="false">H874+I874+J874+K874+L874+M874+N874</f>
        <v>239000</v>
      </c>
      <c r="H874" s="42" t="n">
        <v>10000</v>
      </c>
      <c r="I874" s="42" t="n">
        <v>9000</v>
      </c>
      <c r="J874" s="42" t="n">
        <v>20000</v>
      </c>
      <c r="K874" s="42" t="n">
        <v>20000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1" customFormat="true" ht="39.75" hidden="false" customHeight="true" outlineLevel="0" collapsed="false">
      <c r="A875" s="14"/>
      <c r="B875" s="15"/>
      <c r="C875" s="15"/>
      <c r="D875" s="15"/>
      <c r="E875" s="15"/>
      <c r="F875" s="249" t="s">
        <v>33</v>
      </c>
      <c r="G875" s="42" t="n">
        <f aca="false">H875+I875+J875+K875+L875+M875+N875</f>
        <v>239000</v>
      </c>
      <c r="H875" s="42" t="n">
        <v>10000</v>
      </c>
      <c r="I875" s="42" t="n">
        <v>9000</v>
      </c>
      <c r="J875" s="42" t="n">
        <v>20000</v>
      </c>
      <c r="K875" s="42" t="n">
        <v>20000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1" customFormat="true" ht="45" hidden="false" customHeight="true" outlineLevel="0" collapsed="false">
      <c r="A876" s="14"/>
      <c r="B876" s="15"/>
      <c r="C876" s="15"/>
      <c r="D876" s="15"/>
      <c r="E876" s="15"/>
      <c r="F876" s="249" t="s">
        <v>34</v>
      </c>
      <c r="G876" s="42" t="n">
        <f aca="false">H876+I876+J876+K876+L876+M876+N876</f>
        <v>0</v>
      </c>
      <c r="H876" s="42" t="n">
        <v>0</v>
      </c>
      <c r="I876" s="134" t="n">
        <v>0</v>
      </c>
      <c r="J876" s="134" t="n">
        <v>0</v>
      </c>
      <c r="K876" s="134" t="n">
        <v>0</v>
      </c>
      <c r="L876" s="43" t="n">
        <v>0</v>
      </c>
      <c r="M876" s="42" t="n">
        <v>0</v>
      </c>
      <c r="N876" s="42" t="n"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1" customFormat="true" ht="15.75" hidden="false" customHeight="true" outlineLevel="0" collapsed="false">
      <c r="A877" s="14"/>
      <c r="B877" s="15"/>
      <c r="C877" s="15"/>
      <c r="D877" s="15"/>
      <c r="E877" s="15"/>
      <c r="F877" s="248" t="s">
        <v>35</v>
      </c>
      <c r="G877" s="42" t="n">
        <f aca="false">H877+I877+J877+K877+L877+M877+N877</f>
        <v>0</v>
      </c>
      <c r="H877" s="42" t="n">
        <v>0</v>
      </c>
      <c r="I877" s="134" t="n">
        <v>0</v>
      </c>
      <c r="J877" s="134" t="n">
        <v>0</v>
      </c>
      <c r="K877" s="134" t="n">
        <v>0</v>
      </c>
      <c r="L877" s="43" t="n">
        <v>0</v>
      </c>
      <c r="M877" s="42" t="n">
        <v>0</v>
      </c>
      <c r="N877" s="42" t="n"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1" customFormat="true" ht="17.25" hidden="false" customHeight="true" outlineLevel="0" collapsed="false">
      <c r="A878" s="14" t="s">
        <v>575</v>
      </c>
      <c r="B878" s="99" t="s">
        <v>576</v>
      </c>
      <c r="C878" s="99"/>
      <c r="D878" s="99"/>
      <c r="E878" s="99"/>
      <c r="F878" s="248" t="s">
        <v>13</v>
      </c>
      <c r="G878" s="42" t="n">
        <f aca="false">G879+G881+G882</f>
        <v>32622708.43</v>
      </c>
      <c r="H878" s="42" t="n">
        <f aca="false">H879+H881+H882</f>
        <v>32622708.43</v>
      </c>
      <c r="I878" s="42" t="n">
        <f aca="false">I879+I881+I882</f>
        <v>0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77</v>
      </c>
      <c r="P878" s="23" t="s">
        <v>578</v>
      </c>
      <c r="Q878" s="23" t="n">
        <v>1.0249</v>
      </c>
      <c r="R878" s="23" t="n">
        <v>0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1" customFormat="true" ht="27" hidden="false" customHeight="true" outlineLevel="0" collapsed="false">
      <c r="A879" s="14"/>
      <c r="B879" s="99"/>
      <c r="C879" s="99"/>
      <c r="D879" s="99"/>
      <c r="E879" s="99"/>
      <c r="F879" s="249" t="s">
        <v>56</v>
      </c>
      <c r="G879" s="42" t="n">
        <f aca="false">H879+I879+J879+K879+L879+M879+N879</f>
        <v>1700000</v>
      </c>
      <c r="H879" s="42" t="n">
        <v>1700000</v>
      </c>
      <c r="I879" s="134" t="n">
        <v>0</v>
      </c>
      <c r="J879" s="134" t="n">
        <v>0</v>
      </c>
      <c r="K879" s="134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1" customFormat="true" ht="36.75" hidden="false" customHeight="true" outlineLevel="0" collapsed="false">
      <c r="A880" s="14"/>
      <c r="B880" s="99"/>
      <c r="C880" s="99"/>
      <c r="D880" s="99"/>
      <c r="E880" s="99"/>
      <c r="F880" s="249" t="s">
        <v>33</v>
      </c>
      <c r="G880" s="42" t="n">
        <f aca="false">H880+I880+J880+K880+L880+M880+N880</f>
        <v>1700000</v>
      </c>
      <c r="H880" s="42" t="n">
        <v>1700000</v>
      </c>
      <c r="I880" s="134" t="n">
        <v>0</v>
      </c>
      <c r="J880" s="134" t="n">
        <v>0</v>
      </c>
      <c r="K880" s="134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1" customFormat="true" ht="40.5" hidden="false" customHeight="true" outlineLevel="0" collapsed="false">
      <c r="A881" s="14"/>
      <c r="B881" s="99"/>
      <c r="C881" s="99"/>
      <c r="D881" s="99"/>
      <c r="E881" s="99"/>
      <c r="F881" s="249" t="s">
        <v>34</v>
      </c>
      <c r="G881" s="42" t="n">
        <f aca="false">H881+I881+J881+K881+L881+M881+N881</f>
        <v>30922708.43</v>
      </c>
      <c r="H881" s="42" t="n">
        <v>30922708.43</v>
      </c>
      <c r="I881" s="134" t="n">
        <v>0</v>
      </c>
      <c r="J881" s="134" t="n">
        <v>0</v>
      </c>
      <c r="K881" s="134" t="n">
        <v>0</v>
      </c>
      <c r="L881" s="43" t="n">
        <f aca="false">L882+L884+L885</f>
        <v>0</v>
      </c>
      <c r="M881" s="42" t="n">
        <f aca="false">M882+M884+M885</f>
        <v>0</v>
      </c>
      <c r="N881" s="42" t="n">
        <f aca="false">N882+N884+N885</f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1" customFormat="true" ht="14.25" hidden="false" customHeight="true" outlineLevel="0" collapsed="false">
      <c r="A882" s="14"/>
      <c r="B882" s="99"/>
      <c r="C882" s="99"/>
      <c r="D882" s="99"/>
      <c r="E882" s="99"/>
      <c r="F882" s="248" t="s">
        <v>35</v>
      </c>
      <c r="G882" s="42" t="n">
        <f aca="false">H882+I882+J882+K882+L882+M882+N882</f>
        <v>0</v>
      </c>
      <c r="H882" s="42" t="n">
        <f aca="false">H883+H885+H886</f>
        <v>0</v>
      </c>
      <c r="I882" s="134" t="n">
        <v>0</v>
      </c>
      <c r="J882" s="134" t="n">
        <v>0</v>
      </c>
      <c r="K882" s="134" t="n">
        <v>0</v>
      </c>
      <c r="L882" s="43" t="n">
        <f aca="false">L883+L885+L886</f>
        <v>0</v>
      </c>
      <c r="M882" s="42" t="n">
        <f aca="false">M883+M885+M886</f>
        <v>0</v>
      </c>
      <c r="N882" s="42" t="n">
        <f aca="false">N883+N885+N886</f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1" customFormat="true" ht="18" hidden="false" customHeight="true" outlineLevel="0" collapsed="false">
      <c r="A883" s="14" t="s">
        <v>579</v>
      </c>
      <c r="B883" s="99" t="s">
        <v>580</v>
      </c>
      <c r="C883" s="99"/>
      <c r="D883" s="99"/>
      <c r="E883" s="99"/>
      <c r="F883" s="248" t="s">
        <v>13</v>
      </c>
      <c r="G883" s="42" t="n">
        <f aca="false">G884+G886+G887</f>
        <v>40537527.97</v>
      </c>
      <c r="H883" s="42" t="n">
        <f aca="false">H884+H886+H887</f>
        <v>0</v>
      </c>
      <c r="I883" s="42" t="n">
        <f aca="false">I884+I886+I887</f>
        <v>40537527.97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1</v>
      </c>
      <c r="P883" s="23" t="s">
        <v>578</v>
      </c>
      <c r="Q883" s="23" t="n">
        <v>0</v>
      </c>
      <c r="R883" s="23" t="n">
        <v>0.8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1" customFormat="true" ht="30.75" hidden="false" customHeight="true" outlineLevel="0" collapsed="false">
      <c r="A884" s="14"/>
      <c r="B884" s="99"/>
      <c r="C884" s="99"/>
      <c r="D884" s="99"/>
      <c r="E884" s="99"/>
      <c r="F884" s="249" t="s">
        <v>56</v>
      </c>
      <c r="G884" s="42" t="n">
        <f aca="false">H884+I884+J884+K884+L884+M884+N884</f>
        <v>2506472.21</v>
      </c>
      <c r="H884" s="42" t="n">
        <v>0</v>
      </c>
      <c r="I884" s="42" t="n">
        <v>2506472.21</v>
      </c>
      <c r="J884" s="42" t="n">
        <v>0</v>
      </c>
      <c r="K884" s="42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1" customFormat="true" ht="39.75" hidden="false" customHeight="true" outlineLevel="0" collapsed="false">
      <c r="A885" s="14"/>
      <c r="B885" s="99"/>
      <c r="C885" s="99"/>
      <c r="D885" s="99"/>
      <c r="E885" s="99"/>
      <c r="F885" s="249" t="s">
        <v>33</v>
      </c>
      <c r="G885" s="42" t="n">
        <f aca="false">H885+I885+J885+K885+L885+M885+N885</f>
        <v>2506472.21</v>
      </c>
      <c r="H885" s="42" t="n">
        <v>0</v>
      </c>
      <c r="I885" s="42" t="n">
        <v>2506472.21</v>
      </c>
      <c r="J885" s="42" t="n">
        <v>0</v>
      </c>
      <c r="K885" s="42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1" customFormat="true" ht="37.5" hidden="false" customHeight="true" outlineLevel="0" collapsed="false">
      <c r="A886" s="14"/>
      <c r="B886" s="99"/>
      <c r="C886" s="99"/>
      <c r="D886" s="99"/>
      <c r="E886" s="99"/>
      <c r="F886" s="249" t="s">
        <v>34</v>
      </c>
      <c r="G886" s="42" t="n">
        <f aca="false">H886+I886+J886+K886+L886+M886+N886</f>
        <v>38031055.76</v>
      </c>
      <c r="H886" s="42" t="n">
        <v>0</v>
      </c>
      <c r="I886" s="42" t="n">
        <v>38031055.76</v>
      </c>
      <c r="J886" s="42" t="n">
        <v>0</v>
      </c>
      <c r="K886" s="42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1" customFormat="true" ht="19.5" hidden="false" customHeight="true" outlineLevel="0" collapsed="false">
      <c r="A887" s="14"/>
      <c r="B887" s="99"/>
      <c r="C887" s="99"/>
      <c r="D887" s="99"/>
      <c r="E887" s="99"/>
      <c r="F887" s="248" t="s">
        <v>35</v>
      </c>
      <c r="G887" s="42" t="n">
        <f aca="false">H887+I887+J887+K887+L887+M887+N887</f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1" customFormat="true" ht="18" hidden="false" customHeight="true" outlineLevel="0" collapsed="false">
      <c r="A888" s="14" t="s">
        <v>582</v>
      </c>
      <c r="B888" s="215" t="s">
        <v>583</v>
      </c>
      <c r="C888" s="215"/>
      <c r="D888" s="215"/>
      <c r="E888" s="215"/>
      <c r="F888" s="248" t="s">
        <v>13</v>
      </c>
      <c r="G888" s="42" t="n">
        <f aca="false">G889+G891+G892</f>
        <v>1550000</v>
      </c>
      <c r="H888" s="42" t="n">
        <f aca="false">H889+H891+H892</f>
        <v>1550000</v>
      </c>
      <c r="I888" s="42" t="n">
        <f aca="false">I889+I891+I892</f>
        <v>0</v>
      </c>
      <c r="J888" s="42" t="n">
        <f aca="false">J889+J891+J892</f>
        <v>0</v>
      </c>
      <c r="K888" s="42" t="n">
        <f aca="false">K889+K891+K892</f>
        <v>0</v>
      </c>
      <c r="L888" s="43" t="n">
        <f aca="false">L889+L891+L892</f>
        <v>0</v>
      </c>
      <c r="M888" s="42" t="n">
        <f aca="false">M889+M891+M892</f>
        <v>0</v>
      </c>
      <c r="N888" s="42" t="n">
        <f aca="false">N889+N891+N892</f>
        <v>0</v>
      </c>
      <c r="O888" s="23" t="s">
        <v>584</v>
      </c>
      <c r="P888" s="23" t="s">
        <v>55</v>
      </c>
      <c r="Q888" s="23" t="n">
        <v>1</v>
      </c>
      <c r="R888" s="23" t="n">
        <v>0</v>
      </c>
      <c r="S888" s="23" t="n">
        <v>0</v>
      </c>
      <c r="T888" s="23" t="n">
        <v>0</v>
      </c>
      <c r="U888" s="44" t="n">
        <v>0</v>
      </c>
      <c r="V888" s="23" t="n">
        <v>0</v>
      </c>
      <c r="W888" s="23" t="n">
        <v>0</v>
      </c>
      <c r="X888" s="6"/>
    </row>
    <row r="889" s="171" customFormat="true" ht="29.25" hidden="false" customHeight="true" outlineLevel="0" collapsed="false">
      <c r="A889" s="14"/>
      <c r="B889" s="215"/>
      <c r="C889" s="215"/>
      <c r="D889" s="215"/>
      <c r="E889" s="215"/>
      <c r="F889" s="249" t="s">
        <v>56</v>
      </c>
      <c r="G889" s="42" t="n">
        <f aca="false">H889+I889+J889+K889+L889+M889+N889</f>
        <v>1550000</v>
      </c>
      <c r="H889" s="42" t="n">
        <v>1550000</v>
      </c>
      <c r="I889" s="134" t="n">
        <v>0</v>
      </c>
      <c r="J889" s="134" t="n">
        <v>0</v>
      </c>
      <c r="K889" s="134" t="n">
        <v>0</v>
      </c>
      <c r="L889" s="43" t="n">
        <v>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1" customFormat="true" ht="37.5" hidden="false" customHeight="true" outlineLevel="0" collapsed="false">
      <c r="A890" s="14"/>
      <c r="B890" s="215"/>
      <c r="C890" s="215"/>
      <c r="D890" s="215"/>
      <c r="E890" s="215"/>
      <c r="F890" s="249" t="s">
        <v>33</v>
      </c>
      <c r="G890" s="42" t="n">
        <f aca="false">H890+I890+J890+K890+L890+M890+N890</f>
        <v>1550000</v>
      </c>
      <c r="H890" s="42" t="n">
        <v>1550000</v>
      </c>
      <c r="I890" s="134" t="n">
        <v>0</v>
      </c>
      <c r="J890" s="134" t="n">
        <v>0</v>
      </c>
      <c r="K890" s="134" t="n">
        <v>0</v>
      </c>
      <c r="L890" s="43" t="n">
        <v>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1" customFormat="true" ht="36" hidden="false" customHeight="true" outlineLevel="0" collapsed="false">
      <c r="A891" s="14"/>
      <c r="B891" s="215"/>
      <c r="C891" s="215"/>
      <c r="D891" s="215"/>
      <c r="E891" s="215"/>
      <c r="F891" s="249" t="s">
        <v>34</v>
      </c>
      <c r="G891" s="42" t="n">
        <f aca="false">H891+I891+J891+K891+L891+M891+N891</f>
        <v>0</v>
      </c>
      <c r="H891" s="42" t="n">
        <v>0</v>
      </c>
      <c r="I891" s="134" t="n">
        <v>0</v>
      </c>
      <c r="J891" s="134" t="n">
        <v>0</v>
      </c>
      <c r="K891" s="134" t="n">
        <v>0</v>
      </c>
      <c r="L891" s="43" t="n">
        <v>0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1" customFormat="true" ht="24" hidden="false" customHeight="true" outlineLevel="0" collapsed="false">
      <c r="A892" s="14"/>
      <c r="B892" s="215"/>
      <c r="C892" s="215"/>
      <c r="D892" s="215"/>
      <c r="E892" s="215"/>
      <c r="F892" s="248" t="s">
        <v>35</v>
      </c>
      <c r="G892" s="42" t="n">
        <f aca="false">H892+I892+J892+K892+L892+M892+N892</f>
        <v>0</v>
      </c>
      <c r="H892" s="42" t="n">
        <v>0</v>
      </c>
      <c r="I892" s="134" t="n">
        <v>0</v>
      </c>
      <c r="J892" s="134" t="n">
        <v>0</v>
      </c>
      <c r="K892" s="134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1" customFormat="true" ht="15" hidden="false" customHeight="true" outlineLevel="0" collapsed="false">
      <c r="A893" s="14" t="s">
        <v>585</v>
      </c>
      <c r="B893" s="215" t="s">
        <v>586</v>
      </c>
      <c r="C893" s="215"/>
      <c r="D893" s="215"/>
      <c r="E893" s="215"/>
      <c r="F893" s="248" t="s">
        <v>13</v>
      </c>
      <c r="G893" s="42" t="n">
        <f aca="false">G894+G896+G897</f>
        <v>1750000</v>
      </c>
      <c r="H893" s="42" t="n">
        <f aca="false">H894+H896+H897</f>
        <v>0</v>
      </c>
      <c r="I893" s="42" t="n">
        <f aca="false">I894+I896+I897</f>
        <v>1750000</v>
      </c>
      <c r="J893" s="42" t="n">
        <f aca="false">J894+J896+J897</f>
        <v>0</v>
      </c>
      <c r="K893" s="42" t="n">
        <f aca="false">K894+K896+K897</f>
        <v>0</v>
      </c>
      <c r="L893" s="43" t="n">
        <f aca="false">L894+L896+L897</f>
        <v>0</v>
      </c>
      <c r="M893" s="42" t="n">
        <f aca="false">M894+M896+M897</f>
        <v>0</v>
      </c>
      <c r="N893" s="42" t="n">
        <f aca="false">N894+N896+N897</f>
        <v>0</v>
      </c>
      <c r="O893" s="23" t="s">
        <v>587</v>
      </c>
      <c r="P893" s="23" t="s">
        <v>55</v>
      </c>
      <c r="Q893" s="23" t="n">
        <v>0</v>
      </c>
      <c r="R893" s="23" t="n">
        <v>1</v>
      </c>
      <c r="S893" s="23" t="n">
        <v>0</v>
      </c>
      <c r="T893" s="23" t="n">
        <v>0</v>
      </c>
      <c r="U893" s="44" t="n">
        <v>0</v>
      </c>
      <c r="V893" s="23" t="n">
        <v>0</v>
      </c>
      <c r="W893" s="23" t="n">
        <v>0</v>
      </c>
      <c r="X893" s="6"/>
    </row>
    <row r="894" s="171" customFormat="true" ht="27" hidden="false" customHeight="true" outlineLevel="0" collapsed="false">
      <c r="A894" s="14"/>
      <c r="B894" s="215"/>
      <c r="C894" s="215"/>
      <c r="D894" s="215"/>
      <c r="E894" s="215"/>
      <c r="F894" s="249" t="s">
        <v>56</v>
      </c>
      <c r="G894" s="42" t="n">
        <f aca="false">H894+I894+J894+K894+L894+M894+N894</f>
        <v>1750000</v>
      </c>
      <c r="H894" s="42" t="n">
        <v>0</v>
      </c>
      <c r="I894" s="134" t="n">
        <v>1750000</v>
      </c>
      <c r="J894" s="134" t="n">
        <v>0</v>
      </c>
      <c r="K894" s="134" t="n">
        <v>0</v>
      </c>
      <c r="L894" s="43" t="n">
        <v>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1" customFormat="true" ht="41.25" hidden="false" customHeight="true" outlineLevel="0" collapsed="false">
      <c r="A895" s="14"/>
      <c r="B895" s="215"/>
      <c r="C895" s="215"/>
      <c r="D895" s="215"/>
      <c r="E895" s="215"/>
      <c r="F895" s="249" t="s">
        <v>33</v>
      </c>
      <c r="G895" s="42" t="n">
        <f aca="false">H895+I895+J895+K895+L895+M895+N895</f>
        <v>1750000</v>
      </c>
      <c r="H895" s="42" t="n">
        <v>0</v>
      </c>
      <c r="I895" s="134" t="n">
        <v>1750000</v>
      </c>
      <c r="J895" s="134" t="n">
        <v>0</v>
      </c>
      <c r="K895" s="134" t="n">
        <v>0</v>
      </c>
      <c r="L895" s="43" t="n">
        <v>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1" customFormat="true" ht="36.75" hidden="false" customHeight="true" outlineLevel="0" collapsed="false">
      <c r="A896" s="14"/>
      <c r="B896" s="215"/>
      <c r="C896" s="215"/>
      <c r="D896" s="215"/>
      <c r="E896" s="215"/>
      <c r="F896" s="249" t="s">
        <v>34</v>
      </c>
      <c r="G896" s="42" t="n">
        <f aca="false">H896+I896+J896+K896+L896+M896+N896</f>
        <v>0</v>
      </c>
      <c r="H896" s="42" t="n">
        <v>0</v>
      </c>
      <c r="I896" s="134" t="n">
        <v>0</v>
      </c>
      <c r="J896" s="134" t="n">
        <v>0</v>
      </c>
      <c r="K896" s="134" t="n">
        <v>0</v>
      </c>
      <c r="L896" s="43" t="n">
        <v>0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1" customFormat="true" ht="22.5" hidden="false" customHeight="true" outlineLevel="0" collapsed="false">
      <c r="A897" s="14"/>
      <c r="B897" s="215"/>
      <c r="C897" s="215"/>
      <c r="D897" s="215"/>
      <c r="E897" s="215"/>
      <c r="F897" s="248" t="s">
        <v>35</v>
      </c>
      <c r="G897" s="42" t="n">
        <f aca="false">H897+I897+J897+K897+L897+M897+N897</f>
        <v>0</v>
      </c>
      <c r="H897" s="42" t="n">
        <v>0</v>
      </c>
      <c r="I897" s="134" t="n">
        <v>0</v>
      </c>
      <c r="J897" s="134" t="n">
        <v>0</v>
      </c>
      <c r="K897" s="134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1" customFormat="true" ht="18" hidden="false" customHeight="true" outlineLevel="0" collapsed="false">
      <c r="A898" s="14" t="s">
        <v>588</v>
      </c>
      <c r="B898" s="215" t="s">
        <v>589</v>
      </c>
      <c r="C898" s="215"/>
      <c r="D898" s="215"/>
      <c r="E898" s="215"/>
      <c r="F898" s="248" t="s">
        <v>13</v>
      </c>
      <c r="G898" s="42" t="n">
        <f aca="false">G899+G901+G902</f>
        <v>45465137.36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114863.8</v>
      </c>
      <c r="K898" s="42" t="n">
        <f aca="false">K899+K901+K902</f>
        <v>34961046.93</v>
      </c>
      <c r="L898" s="43" t="n">
        <f aca="false">L899+L901+L902</f>
        <v>10389226.63</v>
      </c>
      <c r="M898" s="42" t="n">
        <f aca="false">M899+M901+M902</f>
        <v>0</v>
      </c>
      <c r="N898" s="42" t="n">
        <f aca="false">N899+N901+N902</f>
        <v>0</v>
      </c>
      <c r="O898" s="23" t="s">
        <v>590</v>
      </c>
      <c r="P898" s="23" t="s">
        <v>578</v>
      </c>
      <c r="Q898" s="23" t="n">
        <v>0</v>
      </c>
      <c r="R898" s="23" t="n">
        <v>0</v>
      </c>
      <c r="S898" s="23" t="n">
        <v>0</v>
      </c>
      <c r="T898" s="23" t="n">
        <v>0.8</v>
      </c>
      <c r="U898" s="44" t="n">
        <v>0</v>
      </c>
      <c r="V898" s="23" t="n">
        <v>0</v>
      </c>
      <c r="W898" s="23" t="n">
        <v>0</v>
      </c>
      <c r="X898" s="6"/>
    </row>
    <row r="899" s="171" customFormat="true" ht="28.5" hidden="false" customHeight="true" outlineLevel="0" collapsed="false">
      <c r="A899" s="14"/>
      <c r="B899" s="215"/>
      <c r="C899" s="215"/>
      <c r="D899" s="215"/>
      <c r="E899" s="215"/>
      <c r="F899" s="249" t="s">
        <v>56</v>
      </c>
      <c r="G899" s="42" t="n">
        <f aca="false">H899+I899+J899+K899+L899+M899+N899</f>
        <v>2734863.8</v>
      </c>
      <c r="H899" s="42" t="n">
        <v>0</v>
      </c>
      <c r="I899" s="42" t="n">
        <v>0</v>
      </c>
      <c r="J899" s="42" t="n">
        <v>114863.8</v>
      </c>
      <c r="K899" s="42" t="n">
        <v>2100000</v>
      </c>
      <c r="L899" s="43" t="n">
        <v>52000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1" customFormat="true" ht="42.75" hidden="false" customHeight="true" outlineLevel="0" collapsed="false">
      <c r="A900" s="14"/>
      <c r="B900" s="215"/>
      <c r="C900" s="215"/>
      <c r="D900" s="215"/>
      <c r="E900" s="215"/>
      <c r="F900" s="249" t="s">
        <v>33</v>
      </c>
      <c r="G900" s="42" t="n">
        <f aca="false">H900+I900+J900+K900+L900+M900+N900</f>
        <v>2734863.8</v>
      </c>
      <c r="H900" s="42" t="n">
        <v>0</v>
      </c>
      <c r="I900" s="42" t="n">
        <v>0</v>
      </c>
      <c r="J900" s="42" t="n">
        <v>114863.8</v>
      </c>
      <c r="K900" s="42" t="n">
        <v>2100000</v>
      </c>
      <c r="L900" s="43" t="n">
        <v>52000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1" customFormat="true" ht="36" hidden="false" customHeight="true" outlineLevel="0" collapsed="false">
      <c r="A901" s="14"/>
      <c r="B901" s="215"/>
      <c r="C901" s="215"/>
      <c r="D901" s="215"/>
      <c r="E901" s="215"/>
      <c r="F901" s="249" t="s">
        <v>34</v>
      </c>
      <c r="G901" s="42" t="n">
        <f aca="false">H901+I901+J901+K901+L901+M901+N901</f>
        <v>42730273.56</v>
      </c>
      <c r="H901" s="42" t="n">
        <v>0</v>
      </c>
      <c r="I901" s="42" t="n">
        <v>0</v>
      </c>
      <c r="J901" s="42" t="n">
        <v>0</v>
      </c>
      <c r="K901" s="42" t="n">
        <v>32861046.93</v>
      </c>
      <c r="L901" s="43" t="n">
        <v>9869226.63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1" customFormat="true" ht="15" hidden="false" customHeight="true" outlineLevel="0" collapsed="false">
      <c r="A902" s="14"/>
      <c r="B902" s="215"/>
      <c r="C902" s="215"/>
      <c r="D902" s="215"/>
      <c r="E902" s="215"/>
      <c r="F902" s="248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1" customFormat="true" ht="15" hidden="false" customHeight="true" outlineLevel="0" collapsed="false">
      <c r="A903" s="14" t="s">
        <v>591</v>
      </c>
      <c r="B903" s="99" t="s">
        <v>592</v>
      </c>
      <c r="C903" s="99"/>
      <c r="D903" s="99"/>
      <c r="E903" s="99"/>
      <c r="F903" s="248" t="s">
        <v>13</v>
      </c>
      <c r="G903" s="42" t="n">
        <f aca="false">G904+G906+G907</f>
        <v>160000</v>
      </c>
      <c r="H903" s="42" t="n">
        <f aca="false">H904+H906+H907</f>
        <v>0</v>
      </c>
      <c r="I903" s="42" t="n">
        <f aca="false">I904+I906+I907</f>
        <v>0</v>
      </c>
      <c r="J903" s="42" t="n">
        <f aca="false">J904+J906+J907</f>
        <v>140000</v>
      </c>
      <c r="K903" s="42" t="n">
        <f aca="false">K904+K906+K907</f>
        <v>20000</v>
      </c>
      <c r="L903" s="43" t="n">
        <f aca="false">L904+L906+L907</f>
        <v>0</v>
      </c>
      <c r="M903" s="42" t="n">
        <f aca="false">M904+M906+M907</f>
        <v>0</v>
      </c>
      <c r="N903" s="42" t="n">
        <f aca="false">N904+N906+N907</f>
        <v>0</v>
      </c>
      <c r="O903" s="23" t="s">
        <v>593</v>
      </c>
      <c r="P903" s="23" t="s">
        <v>55</v>
      </c>
      <c r="Q903" s="23" t="n">
        <v>0</v>
      </c>
      <c r="R903" s="23" t="n">
        <v>0</v>
      </c>
      <c r="S903" s="23" t="n">
        <v>1</v>
      </c>
      <c r="T903" s="23" t="n">
        <v>1</v>
      </c>
      <c r="U903" s="44" t="n">
        <v>0</v>
      </c>
      <c r="V903" s="23" t="n">
        <v>1</v>
      </c>
      <c r="W903" s="23" t="n">
        <v>0</v>
      </c>
      <c r="X903" s="6"/>
    </row>
    <row r="904" s="171" customFormat="true" ht="24.75" hidden="false" customHeight="true" outlineLevel="0" collapsed="false">
      <c r="A904" s="14"/>
      <c r="B904" s="99"/>
      <c r="C904" s="99"/>
      <c r="D904" s="99"/>
      <c r="E904" s="99"/>
      <c r="F904" s="249" t="s">
        <v>56</v>
      </c>
      <c r="G904" s="42" t="n">
        <f aca="false">H904+I904+J904+K904+L904+M904+N904</f>
        <v>160000</v>
      </c>
      <c r="H904" s="42" t="n">
        <v>0</v>
      </c>
      <c r="I904" s="42" t="n">
        <v>0</v>
      </c>
      <c r="J904" s="42" t="n">
        <v>140000</v>
      </c>
      <c r="K904" s="42" t="n">
        <v>20000</v>
      </c>
      <c r="L904" s="43" t="n">
        <v>0</v>
      </c>
      <c r="M904" s="42" t="n">
        <v>0</v>
      </c>
      <c r="N904" s="42" t="n">
        <v>0</v>
      </c>
      <c r="O904" s="23"/>
      <c r="P904" s="23"/>
      <c r="Q904" s="23"/>
      <c r="R904" s="23"/>
      <c r="S904" s="23"/>
      <c r="T904" s="23"/>
      <c r="U904" s="44"/>
      <c r="V904" s="23"/>
      <c r="W904" s="23"/>
      <c r="X904" s="6"/>
    </row>
    <row r="905" s="171" customFormat="true" ht="41.25" hidden="false" customHeight="true" outlineLevel="0" collapsed="false">
      <c r="A905" s="14"/>
      <c r="B905" s="99"/>
      <c r="C905" s="99"/>
      <c r="D905" s="99"/>
      <c r="E905" s="99"/>
      <c r="F905" s="249" t="s">
        <v>33</v>
      </c>
      <c r="G905" s="42" t="n">
        <f aca="false">H905+I905+J905+K905+L905+M905+N905</f>
        <v>160000</v>
      </c>
      <c r="H905" s="42" t="n">
        <v>0</v>
      </c>
      <c r="I905" s="42" t="n">
        <v>0</v>
      </c>
      <c r="J905" s="42" t="n">
        <v>140000</v>
      </c>
      <c r="K905" s="42" t="n">
        <v>20000</v>
      </c>
      <c r="L905" s="43" t="n">
        <v>0</v>
      </c>
      <c r="M905" s="42" t="n">
        <v>0</v>
      </c>
      <c r="N905" s="42" t="n">
        <v>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1" customFormat="true" ht="41.25" hidden="false" customHeight="true" outlineLevel="0" collapsed="false">
      <c r="A906" s="14"/>
      <c r="B906" s="99"/>
      <c r="C906" s="99"/>
      <c r="D906" s="99"/>
      <c r="E906" s="99"/>
      <c r="F906" s="249" t="s">
        <v>34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3" t="n">
        <v>0</v>
      </c>
      <c r="M906" s="42" t="n">
        <v>0</v>
      </c>
      <c r="N906" s="42" t="n">
        <v>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1" customFormat="true" ht="15" hidden="false" customHeight="true" outlineLevel="0" collapsed="false">
      <c r="A907" s="14"/>
      <c r="B907" s="99"/>
      <c r="C907" s="99"/>
      <c r="D907" s="99"/>
      <c r="E907" s="99"/>
      <c r="F907" s="248" t="s">
        <v>35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1" customFormat="true" ht="15" hidden="false" customHeight="true" outlineLevel="0" collapsed="false">
      <c r="A908" s="14" t="s">
        <v>594</v>
      </c>
      <c r="B908" s="99" t="s">
        <v>595</v>
      </c>
      <c r="C908" s="99"/>
      <c r="D908" s="99"/>
      <c r="E908" s="99"/>
      <c r="F908" s="248" t="s">
        <v>13</v>
      </c>
      <c r="G908" s="42" t="n">
        <f aca="false">G909+G911+G912</f>
        <v>122000</v>
      </c>
      <c r="H908" s="42" t="n">
        <f aca="false">H909+H911+H912</f>
        <v>0</v>
      </c>
      <c r="I908" s="42" t="n">
        <f aca="false">I909+I911+I912</f>
        <v>0</v>
      </c>
      <c r="J908" s="42" t="n">
        <f aca="false">J909+J911+J912</f>
        <v>20000</v>
      </c>
      <c r="K908" s="42" t="n">
        <f aca="false">K909+K911+K912</f>
        <v>90000</v>
      </c>
      <c r="L908" s="43" t="n">
        <f aca="false">L909+L911+L912</f>
        <v>12000</v>
      </c>
      <c r="M908" s="42" t="n">
        <f aca="false">M909+M911+M912</f>
        <v>0</v>
      </c>
      <c r="N908" s="42" t="n">
        <f aca="false">N909+N911+N912</f>
        <v>0</v>
      </c>
      <c r="O908" s="23" t="s">
        <v>182</v>
      </c>
      <c r="P908" s="23" t="s">
        <v>55</v>
      </c>
      <c r="Q908" s="23" t="n">
        <v>0</v>
      </c>
      <c r="R908" s="23" t="n">
        <v>0</v>
      </c>
      <c r="S908" s="23" t="n">
        <v>3</v>
      </c>
      <c r="T908" s="23" t="n">
        <v>1</v>
      </c>
      <c r="U908" s="44" t="n">
        <v>1</v>
      </c>
      <c r="V908" s="23" t="n">
        <v>0</v>
      </c>
      <c r="W908" s="23" t="n">
        <v>0</v>
      </c>
      <c r="X908" s="6"/>
    </row>
    <row r="909" s="171" customFormat="true" ht="26.25" hidden="false" customHeight="true" outlineLevel="0" collapsed="false">
      <c r="A909" s="14"/>
      <c r="B909" s="99"/>
      <c r="C909" s="99"/>
      <c r="D909" s="99"/>
      <c r="E909" s="99"/>
      <c r="F909" s="249" t="s">
        <v>56</v>
      </c>
      <c r="G909" s="42" t="n">
        <f aca="false">H909+I909+J909+K909+L909+M909+N909</f>
        <v>122000</v>
      </c>
      <c r="H909" s="42" t="n">
        <v>0</v>
      </c>
      <c r="I909" s="42" t="n">
        <v>0</v>
      </c>
      <c r="J909" s="42" t="n">
        <v>20000</v>
      </c>
      <c r="K909" s="42" t="n">
        <v>90000</v>
      </c>
      <c r="L909" s="43" t="n">
        <v>12000</v>
      </c>
      <c r="M909" s="42" t="n">
        <v>0</v>
      </c>
      <c r="N909" s="42" t="n">
        <v>0</v>
      </c>
      <c r="O909" s="23"/>
      <c r="P909" s="23"/>
      <c r="Q909" s="23"/>
      <c r="R909" s="23"/>
      <c r="S909" s="23"/>
      <c r="T909" s="23"/>
      <c r="U909" s="44"/>
      <c r="V909" s="23"/>
      <c r="W909" s="23"/>
      <c r="X909" s="6"/>
    </row>
    <row r="910" s="171" customFormat="true" ht="45.75" hidden="false" customHeight="true" outlineLevel="0" collapsed="false">
      <c r="A910" s="14"/>
      <c r="B910" s="99"/>
      <c r="C910" s="99"/>
      <c r="D910" s="99"/>
      <c r="E910" s="99"/>
      <c r="F910" s="249" t="s">
        <v>33</v>
      </c>
      <c r="G910" s="42" t="n">
        <f aca="false">H910+I910+J910+K910+L910+M910+N910</f>
        <v>122000</v>
      </c>
      <c r="H910" s="42" t="n">
        <v>0</v>
      </c>
      <c r="I910" s="42" t="n">
        <v>0</v>
      </c>
      <c r="J910" s="42" t="n">
        <v>20000</v>
      </c>
      <c r="K910" s="42" t="n">
        <v>90000</v>
      </c>
      <c r="L910" s="43" t="n">
        <v>12000</v>
      </c>
      <c r="M910" s="42" t="n">
        <v>0</v>
      </c>
      <c r="N910" s="42" t="n">
        <v>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1" customFormat="true" ht="39" hidden="false" customHeight="true" outlineLevel="0" collapsed="false">
      <c r="A911" s="14"/>
      <c r="B911" s="99"/>
      <c r="C911" s="99"/>
      <c r="D911" s="99"/>
      <c r="E911" s="99"/>
      <c r="F911" s="249" t="s">
        <v>34</v>
      </c>
      <c r="G911" s="42" t="n">
        <f aca="false">H911+I911+J911+K911+L911+M911+N911</f>
        <v>0</v>
      </c>
      <c r="H911" s="42" t="n">
        <v>0</v>
      </c>
      <c r="I911" s="42" t="n">
        <v>0</v>
      </c>
      <c r="J911" s="42" t="n">
        <v>0</v>
      </c>
      <c r="K911" s="42" t="n">
        <v>0</v>
      </c>
      <c r="L911" s="43" t="n">
        <v>0</v>
      </c>
      <c r="M911" s="42" t="n">
        <v>0</v>
      </c>
      <c r="N911" s="42" t="n">
        <v>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1" customFormat="true" ht="15" hidden="false" customHeight="true" outlineLevel="0" collapsed="false">
      <c r="A912" s="14"/>
      <c r="B912" s="99"/>
      <c r="C912" s="99"/>
      <c r="D912" s="99"/>
      <c r="E912" s="99"/>
      <c r="F912" s="248" t="s">
        <v>35</v>
      </c>
      <c r="G912" s="42" t="n">
        <f aca="false">H912+I912+J912+K912+L912+M912+N912</f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3" t="n">
        <v>0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1" customFormat="true" ht="15" hidden="false" customHeight="true" outlineLevel="0" collapsed="false">
      <c r="A913" s="14" t="s">
        <v>596</v>
      </c>
      <c r="B913" s="99" t="s">
        <v>597</v>
      </c>
      <c r="C913" s="99"/>
      <c r="D913" s="99"/>
      <c r="E913" s="99"/>
      <c r="F913" s="248" t="s">
        <v>13</v>
      </c>
      <c r="G913" s="42" t="n">
        <f aca="false">G914+G916+G917</f>
        <v>77676.16</v>
      </c>
      <c r="H913" s="42" t="n">
        <f aca="false">H914+H916+H917</f>
        <v>0</v>
      </c>
      <c r="I913" s="42" t="n">
        <f aca="false">I914+I916+I917</f>
        <v>0</v>
      </c>
      <c r="J913" s="42" t="n">
        <f aca="false">J914+J916+J917</f>
        <v>0</v>
      </c>
      <c r="K913" s="42" t="n">
        <f aca="false">K914+K916+K917</f>
        <v>0</v>
      </c>
      <c r="L913" s="42" t="n">
        <f aca="false">L914+L916+L917</f>
        <v>77676.16</v>
      </c>
      <c r="M913" s="42" t="n">
        <f aca="false">M914+M916+M917</f>
        <v>0</v>
      </c>
      <c r="N913" s="42" t="n">
        <f aca="false">N914+N916+N917</f>
        <v>0</v>
      </c>
      <c r="O913" s="23" t="s">
        <v>598</v>
      </c>
      <c r="P913" s="23" t="s">
        <v>55</v>
      </c>
      <c r="Q913" s="23" t="n">
        <v>0</v>
      </c>
      <c r="R913" s="23" t="n">
        <v>0</v>
      </c>
      <c r="S913" s="23" t="n">
        <v>0</v>
      </c>
      <c r="T913" s="23" t="n">
        <v>0</v>
      </c>
      <c r="U913" s="44" t="n">
        <v>1</v>
      </c>
      <c r="V913" s="23" t="n">
        <v>0</v>
      </c>
      <c r="W913" s="23" t="n">
        <v>0</v>
      </c>
      <c r="X913" s="6"/>
    </row>
    <row r="914" s="171" customFormat="true" ht="25.5" hidden="false" customHeight="true" outlineLevel="0" collapsed="false">
      <c r="A914" s="14"/>
      <c r="B914" s="99"/>
      <c r="C914" s="99"/>
      <c r="D914" s="99"/>
      <c r="E914" s="99"/>
      <c r="F914" s="249" t="s">
        <v>56</v>
      </c>
      <c r="G914" s="42" t="n">
        <f aca="false">H914+I914+J914+K914+L914+M914+N914</f>
        <v>77676.16</v>
      </c>
      <c r="H914" s="42" t="n">
        <v>0</v>
      </c>
      <c r="I914" s="42" t="n">
        <v>0</v>
      </c>
      <c r="J914" s="42" t="n">
        <v>0</v>
      </c>
      <c r="K914" s="42" t="n">
        <v>0</v>
      </c>
      <c r="L914" s="43" t="n">
        <v>77676.16</v>
      </c>
      <c r="M914" s="42" t="n">
        <v>0</v>
      </c>
      <c r="N914" s="42" t="n">
        <v>0</v>
      </c>
      <c r="O914" s="23"/>
      <c r="P914" s="23"/>
      <c r="Q914" s="23"/>
      <c r="R914" s="23"/>
      <c r="S914" s="23"/>
      <c r="T914" s="23"/>
      <c r="U914" s="44"/>
      <c r="V914" s="23"/>
      <c r="W914" s="23"/>
      <c r="X914" s="6"/>
    </row>
    <row r="915" s="171" customFormat="true" ht="43.5" hidden="false" customHeight="true" outlineLevel="0" collapsed="false">
      <c r="A915" s="14"/>
      <c r="B915" s="99"/>
      <c r="C915" s="99"/>
      <c r="D915" s="99"/>
      <c r="E915" s="99"/>
      <c r="F915" s="249" t="s">
        <v>33</v>
      </c>
      <c r="G915" s="42" t="n">
        <f aca="false">H915+I915+J915+K915+L915+M915+N915</f>
        <v>77676.16</v>
      </c>
      <c r="H915" s="42" t="n">
        <v>0</v>
      </c>
      <c r="I915" s="42" t="n">
        <v>0</v>
      </c>
      <c r="J915" s="42" t="n">
        <v>0</v>
      </c>
      <c r="K915" s="42" t="n">
        <v>0</v>
      </c>
      <c r="L915" s="43" t="n">
        <v>77676.16</v>
      </c>
      <c r="M915" s="42" t="n">
        <v>0</v>
      </c>
      <c r="N915" s="42" t="n">
        <v>0</v>
      </c>
      <c r="O915" s="23"/>
      <c r="P915" s="23"/>
      <c r="Q915" s="23"/>
      <c r="R915" s="23"/>
      <c r="S915" s="23"/>
      <c r="T915" s="23"/>
      <c r="U915" s="44"/>
      <c r="V915" s="23"/>
      <c r="W915" s="23"/>
      <c r="X915" s="6"/>
    </row>
    <row r="916" s="171" customFormat="true" ht="40.5" hidden="false" customHeight="true" outlineLevel="0" collapsed="false">
      <c r="A916" s="14"/>
      <c r="B916" s="99"/>
      <c r="C916" s="99"/>
      <c r="D916" s="99"/>
      <c r="E916" s="99"/>
      <c r="F916" s="249" t="s">
        <v>34</v>
      </c>
      <c r="G916" s="42" t="n">
        <f aca="false">H916+I916+J916+K916+L916+M916+N916</f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3" t="n">
        <v>0</v>
      </c>
      <c r="M916" s="42" t="n">
        <v>0</v>
      </c>
      <c r="N916" s="42" t="n">
        <v>0</v>
      </c>
      <c r="O916" s="23"/>
      <c r="P916" s="23"/>
      <c r="Q916" s="23"/>
      <c r="R916" s="23"/>
      <c r="S916" s="23"/>
      <c r="T916" s="23"/>
      <c r="U916" s="44"/>
      <c r="V916" s="23"/>
      <c r="W916" s="23"/>
      <c r="X916" s="6"/>
    </row>
    <row r="917" s="171" customFormat="true" ht="15" hidden="false" customHeight="true" outlineLevel="0" collapsed="false">
      <c r="A917" s="14"/>
      <c r="B917" s="99"/>
      <c r="C917" s="99"/>
      <c r="D917" s="99"/>
      <c r="E917" s="99"/>
      <c r="F917" s="248" t="s">
        <v>35</v>
      </c>
      <c r="G917" s="42" t="n">
        <f aca="false">H917+I917+J917+K917+L917+M917+N917</f>
        <v>0</v>
      </c>
      <c r="H917" s="42" t="n">
        <v>0</v>
      </c>
      <c r="I917" s="42" t="n">
        <v>0</v>
      </c>
      <c r="J917" s="42" t="n">
        <v>0</v>
      </c>
      <c r="K917" s="42" t="n">
        <v>0</v>
      </c>
      <c r="L917" s="43" t="n">
        <v>0</v>
      </c>
      <c r="M917" s="42" t="n">
        <v>0</v>
      </c>
      <c r="N917" s="42" t="n">
        <v>0</v>
      </c>
      <c r="O917" s="23"/>
      <c r="P917" s="23"/>
      <c r="Q917" s="23"/>
      <c r="R917" s="23"/>
      <c r="S917" s="23"/>
      <c r="T917" s="23"/>
      <c r="U917" s="44"/>
      <c r="V917" s="23"/>
      <c r="W917" s="23"/>
      <c r="X917" s="6"/>
    </row>
    <row r="918" s="171" customFormat="true" ht="30" hidden="false" customHeight="true" outlineLevel="0" collapsed="false">
      <c r="A918" s="97" t="s">
        <v>599</v>
      </c>
      <c r="B918" s="211" t="s">
        <v>600</v>
      </c>
      <c r="C918" s="211"/>
      <c r="D918" s="211"/>
      <c r="E918" s="211"/>
      <c r="F918" s="197" t="s">
        <v>30</v>
      </c>
      <c r="G918" s="195" t="s">
        <v>30</v>
      </c>
      <c r="H918" s="195" t="s">
        <v>30</v>
      </c>
      <c r="I918" s="195" t="s">
        <v>30</v>
      </c>
      <c r="J918" s="195" t="s">
        <v>30</v>
      </c>
      <c r="K918" s="195" t="s">
        <v>30</v>
      </c>
      <c r="L918" s="212" t="s">
        <v>30</v>
      </c>
      <c r="M918" s="195" t="s">
        <v>30</v>
      </c>
      <c r="N918" s="195" t="s">
        <v>30</v>
      </c>
      <c r="O918" s="200" t="s">
        <v>30</v>
      </c>
      <c r="P918" s="200" t="s">
        <v>30</v>
      </c>
      <c r="Q918" s="200" t="s">
        <v>30</v>
      </c>
      <c r="R918" s="200" t="s">
        <v>30</v>
      </c>
      <c r="S918" s="216" t="s">
        <v>30</v>
      </c>
      <c r="T918" s="200" t="s">
        <v>30</v>
      </c>
      <c r="U918" s="201" t="s">
        <v>30</v>
      </c>
      <c r="V918" s="200" t="s">
        <v>30</v>
      </c>
      <c r="W918" s="200" t="s">
        <v>30</v>
      </c>
      <c r="X918" s="6"/>
    </row>
    <row r="919" s="171" customFormat="true" ht="15" hidden="false" customHeight="true" outlineLevel="0" collapsed="false">
      <c r="A919" s="14" t="s">
        <v>601</v>
      </c>
      <c r="B919" s="255" t="s">
        <v>602</v>
      </c>
      <c r="C919" s="255"/>
      <c r="D919" s="255"/>
      <c r="E919" s="255"/>
      <c r="F919" s="248" t="s">
        <v>13</v>
      </c>
      <c r="G919" s="42" t="n">
        <f aca="false">G920+G922+G923</f>
        <v>117000</v>
      </c>
      <c r="H919" s="42" t="n">
        <f aca="false">H920+H922+H923</f>
        <v>8000</v>
      </c>
      <c r="I919" s="42" t="n">
        <f aca="false">I920+I922+I923</f>
        <v>9000</v>
      </c>
      <c r="J919" s="42" t="n">
        <f aca="false">J920+J922+J923</f>
        <v>34000</v>
      </c>
      <c r="K919" s="42" t="n">
        <f aca="false">K920+K922+K923</f>
        <v>25000</v>
      </c>
      <c r="L919" s="43" t="n">
        <f aca="false">L920+L922+L923</f>
        <v>25000</v>
      </c>
      <c r="M919" s="42" t="n">
        <f aca="false">M920+M922+M923</f>
        <v>8000</v>
      </c>
      <c r="N919" s="42" t="n">
        <f aca="false">N920+N922+N923</f>
        <v>8000</v>
      </c>
      <c r="O919" s="23" t="s">
        <v>603</v>
      </c>
      <c r="P919" s="23" t="s">
        <v>604</v>
      </c>
      <c r="Q919" s="23" t="n">
        <v>100</v>
      </c>
      <c r="R919" s="23" t="n">
        <v>100</v>
      </c>
      <c r="S919" s="23" t="n">
        <v>200</v>
      </c>
      <c r="T919" s="23" t="n">
        <v>100</v>
      </c>
      <c r="U919" s="44" t="n">
        <v>100</v>
      </c>
      <c r="V919" s="23" t="n">
        <v>100</v>
      </c>
      <c r="W919" s="23" t="n">
        <v>100</v>
      </c>
      <c r="X919" s="6"/>
    </row>
    <row r="920" s="171" customFormat="true" ht="27" hidden="false" customHeight="true" outlineLevel="0" collapsed="false">
      <c r="A920" s="14"/>
      <c r="B920" s="255"/>
      <c r="C920" s="255"/>
      <c r="D920" s="255"/>
      <c r="E920" s="255"/>
      <c r="F920" s="249" t="s">
        <v>56</v>
      </c>
      <c r="G920" s="42" t="n">
        <f aca="false">H920+I920+J920+K920+L920+M920+N920</f>
        <v>117000</v>
      </c>
      <c r="H920" s="42" t="n">
        <v>8000</v>
      </c>
      <c r="I920" s="42" t="n">
        <v>9000</v>
      </c>
      <c r="J920" s="42" t="n">
        <v>34000</v>
      </c>
      <c r="K920" s="42" t="n">
        <v>25000</v>
      </c>
      <c r="L920" s="43" t="n">
        <v>25000</v>
      </c>
      <c r="M920" s="42" t="n">
        <v>8000</v>
      </c>
      <c r="N920" s="42" t="n">
        <v>8000</v>
      </c>
      <c r="O920" s="23"/>
      <c r="P920" s="23"/>
      <c r="Q920" s="23"/>
      <c r="R920" s="23"/>
      <c r="S920" s="23"/>
      <c r="T920" s="23"/>
      <c r="U920" s="44"/>
      <c r="V920" s="23"/>
      <c r="W920" s="23"/>
      <c r="X920" s="6"/>
    </row>
    <row r="921" s="171" customFormat="true" ht="40.5" hidden="false" customHeight="true" outlineLevel="0" collapsed="false">
      <c r="A921" s="14"/>
      <c r="B921" s="255"/>
      <c r="C921" s="255"/>
      <c r="D921" s="255"/>
      <c r="E921" s="255"/>
      <c r="F921" s="249" t="s">
        <v>33</v>
      </c>
      <c r="G921" s="42" t="n">
        <f aca="false">H921+I921+J921+K921+L921+M921+N921</f>
        <v>117000</v>
      </c>
      <c r="H921" s="42" t="n">
        <v>8000</v>
      </c>
      <c r="I921" s="42" t="n">
        <v>9000</v>
      </c>
      <c r="J921" s="42" t="n">
        <v>34000</v>
      </c>
      <c r="K921" s="42" t="n">
        <v>25000</v>
      </c>
      <c r="L921" s="43" t="n">
        <v>25000</v>
      </c>
      <c r="M921" s="42" t="n">
        <v>8000</v>
      </c>
      <c r="N921" s="42" t="n">
        <v>8000</v>
      </c>
      <c r="O921" s="23"/>
      <c r="P921" s="23"/>
      <c r="Q921" s="23"/>
      <c r="R921" s="23"/>
      <c r="S921" s="23"/>
      <c r="T921" s="23"/>
      <c r="U921" s="44"/>
      <c r="V921" s="23"/>
      <c r="W921" s="23"/>
      <c r="X921" s="6"/>
    </row>
    <row r="922" s="171" customFormat="true" ht="39.75" hidden="false" customHeight="true" outlineLevel="0" collapsed="false">
      <c r="A922" s="14"/>
      <c r="B922" s="255"/>
      <c r="C922" s="255"/>
      <c r="D922" s="255"/>
      <c r="E922" s="255"/>
      <c r="F922" s="249" t="s">
        <v>34</v>
      </c>
      <c r="G922" s="42" t="n">
        <f aca="false">H922+I922+J922+K922+L922+M922+N922</f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3" t="n">
        <v>0</v>
      </c>
      <c r="M922" s="42" t="n">
        <v>0</v>
      </c>
      <c r="N922" s="42" t="n">
        <v>0</v>
      </c>
      <c r="O922" s="23"/>
      <c r="P922" s="23"/>
      <c r="Q922" s="23"/>
      <c r="R922" s="23"/>
      <c r="S922" s="23"/>
      <c r="T922" s="23"/>
      <c r="U922" s="44"/>
      <c r="V922" s="23"/>
      <c r="W922" s="23"/>
      <c r="X922" s="6"/>
    </row>
    <row r="923" s="171" customFormat="true" ht="15" hidden="false" customHeight="true" outlineLevel="0" collapsed="false">
      <c r="A923" s="14"/>
      <c r="B923" s="255"/>
      <c r="C923" s="255"/>
      <c r="D923" s="255"/>
      <c r="E923" s="255"/>
      <c r="F923" s="248" t="s">
        <v>35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3" t="n">
        <v>0</v>
      </c>
      <c r="M923" s="42" t="n">
        <v>0</v>
      </c>
      <c r="N923" s="42" t="n">
        <v>0</v>
      </c>
      <c r="O923" s="23"/>
      <c r="P923" s="23"/>
      <c r="Q923" s="23"/>
      <c r="R923" s="23"/>
      <c r="S923" s="23"/>
      <c r="T923" s="23"/>
      <c r="U923" s="44"/>
      <c r="V923" s="23"/>
      <c r="W923" s="23"/>
      <c r="X923" s="6"/>
    </row>
    <row r="924" s="171" customFormat="true" ht="15" hidden="false" customHeight="true" outlineLevel="0" collapsed="false">
      <c r="A924" s="20" t="s">
        <v>605</v>
      </c>
      <c r="B924" s="99" t="s">
        <v>606</v>
      </c>
      <c r="C924" s="99"/>
      <c r="D924" s="99"/>
      <c r="E924" s="99"/>
      <c r="F924" s="248" t="s">
        <v>13</v>
      </c>
      <c r="G924" s="42" t="n">
        <f aca="false">G925+G927+G928</f>
        <v>37948212.27</v>
      </c>
      <c r="H924" s="42" t="n">
        <f aca="false">H925+H927+H928</f>
        <v>5383508.95</v>
      </c>
      <c r="I924" s="42" t="n">
        <f aca="false">I925+I927+I928</f>
        <v>6216747.39</v>
      </c>
      <c r="J924" s="42" t="n">
        <f aca="false">J925+J927+J928</f>
        <v>6512521.16</v>
      </c>
      <c r="K924" s="42" t="n">
        <f aca="false">K925+K927+K928</f>
        <v>8653191.51</v>
      </c>
      <c r="L924" s="43" t="n">
        <f aca="false">L925+L927+L928</f>
        <v>11182243.26</v>
      </c>
      <c r="M924" s="42" t="n">
        <f aca="false">M925+M927+M928</f>
        <v>0</v>
      </c>
      <c r="N924" s="42" t="n">
        <f aca="false">N925+N927+N928</f>
        <v>0</v>
      </c>
      <c r="O924" s="23" t="s">
        <v>607</v>
      </c>
      <c r="P924" s="23" t="s">
        <v>393</v>
      </c>
      <c r="Q924" s="23" t="n">
        <v>86</v>
      </c>
      <c r="R924" s="23" t="n">
        <v>86</v>
      </c>
      <c r="S924" s="23" t="n">
        <v>75</v>
      </c>
      <c r="T924" s="23" t="n">
        <v>75</v>
      </c>
      <c r="U924" s="44" t="n">
        <v>75</v>
      </c>
      <c r="V924" s="23" t="n">
        <v>75</v>
      </c>
      <c r="W924" s="23" t="n">
        <v>75</v>
      </c>
      <c r="X924" s="6"/>
    </row>
    <row r="925" s="171" customFormat="true" ht="29.25" hidden="false" customHeight="true" outlineLevel="0" collapsed="false">
      <c r="A925" s="20"/>
      <c r="B925" s="99"/>
      <c r="C925" s="99"/>
      <c r="D925" s="99"/>
      <c r="E925" s="99"/>
      <c r="F925" s="249" t="s">
        <v>56</v>
      </c>
      <c r="G925" s="42" t="n">
        <f aca="false">H925+I925+J925+K925+L925+M925+N925</f>
        <v>6054154.05</v>
      </c>
      <c r="H925" s="42" t="n">
        <v>352976.85</v>
      </c>
      <c r="I925" s="42" t="n">
        <v>286215.29</v>
      </c>
      <c r="J925" s="42" t="n">
        <v>325626.06</v>
      </c>
      <c r="K925" s="42" t="n">
        <v>422135.85</v>
      </c>
      <c r="L925" s="43" t="n">
        <v>4667200</v>
      </c>
      <c r="M925" s="42" t="n">
        <v>0</v>
      </c>
      <c r="N925" s="42" t="n">
        <v>0</v>
      </c>
      <c r="O925" s="23"/>
      <c r="P925" s="23"/>
      <c r="Q925" s="23"/>
      <c r="R925" s="23"/>
      <c r="S925" s="23"/>
      <c r="T925" s="23"/>
      <c r="U925" s="44"/>
      <c r="V925" s="23"/>
      <c r="W925" s="23"/>
      <c r="X925" s="6"/>
    </row>
    <row r="926" s="171" customFormat="true" ht="44.25" hidden="false" customHeight="true" outlineLevel="0" collapsed="false">
      <c r="A926" s="20"/>
      <c r="B926" s="99"/>
      <c r="C926" s="99"/>
      <c r="D926" s="99"/>
      <c r="E926" s="99"/>
      <c r="F926" s="249" t="s">
        <v>33</v>
      </c>
      <c r="G926" s="42" t="n">
        <f aca="false">H926+I926+J926+K926+L926+M926+N926</f>
        <v>6054154.05</v>
      </c>
      <c r="H926" s="42" t="n">
        <v>352976.85</v>
      </c>
      <c r="I926" s="42" t="n">
        <v>286215.29</v>
      </c>
      <c r="J926" s="42" t="n">
        <v>325626.06</v>
      </c>
      <c r="K926" s="42" t="n">
        <v>422135.85</v>
      </c>
      <c r="L926" s="43" t="n">
        <v>4667200</v>
      </c>
      <c r="M926" s="42" t="n">
        <v>0</v>
      </c>
      <c r="N926" s="42" t="n">
        <v>0</v>
      </c>
      <c r="O926" s="23"/>
      <c r="P926" s="23"/>
      <c r="Q926" s="23"/>
      <c r="R926" s="23"/>
      <c r="S926" s="23"/>
      <c r="T926" s="23"/>
      <c r="U926" s="44"/>
      <c r="V926" s="23"/>
      <c r="W926" s="23"/>
      <c r="X926" s="6"/>
    </row>
    <row r="927" s="171" customFormat="true" ht="41.25" hidden="false" customHeight="true" outlineLevel="0" collapsed="false">
      <c r="A927" s="20"/>
      <c r="B927" s="99"/>
      <c r="C927" s="99"/>
      <c r="D927" s="99"/>
      <c r="E927" s="99"/>
      <c r="F927" s="249" t="s">
        <v>34</v>
      </c>
      <c r="G927" s="42" t="n">
        <f aca="false">H927+I927+J927+K927+L927+M927+N927</f>
        <v>31894058.22</v>
      </c>
      <c r="H927" s="42" t="n">
        <v>5030532.1</v>
      </c>
      <c r="I927" s="42" t="n">
        <v>5930532.1</v>
      </c>
      <c r="J927" s="42" t="n">
        <v>6186895.1</v>
      </c>
      <c r="K927" s="42" t="n">
        <v>8231055.66</v>
      </c>
      <c r="L927" s="43" t="n">
        <v>6515043.26</v>
      </c>
      <c r="M927" s="42" t="n">
        <v>0</v>
      </c>
      <c r="N927" s="42" t="n">
        <v>0</v>
      </c>
      <c r="O927" s="23"/>
      <c r="P927" s="23"/>
      <c r="Q927" s="23"/>
      <c r="R927" s="23"/>
      <c r="S927" s="23"/>
      <c r="T927" s="23"/>
      <c r="U927" s="44"/>
      <c r="V927" s="23"/>
      <c r="W927" s="23"/>
      <c r="X927" s="6"/>
    </row>
    <row r="928" s="171" customFormat="true" ht="49.5" hidden="false" customHeight="true" outlineLevel="0" collapsed="false">
      <c r="A928" s="20"/>
      <c r="B928" s="99"/>
      <c r="C928" s="99"/>
      <c r="D928" s="99"/>
      <c r="E928" s="99"/>
      <c r="F928" s="248" t="s">
        <v>35</v>
      </c>
      <c r="G928" s="42" t="n">
        <f aca="false">H928+I928+J928+K928+L928+M928+N928</f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3" t="n">
        <v>0</v>
      </c>
      <c r="M928" s="42" t="n">
        <v>0</v>
      </c>
      <c r="N928" s="42" t="n">
        <v>0</v>
      </c>
      <c r="O928" s="23"/>
      <c r="P928" s="23"/>
      <c r="Q928" s="23"/>
      <c r="R928" s="23"/>
      <c r="S928" s="23"/>
      <c r="T928" s="23"/>
      <c r="U928" s="44"/>
      <c r="V928" s="23"/>
      <c r="W928" s="23"/>
      <c r="X928" s="6"/>
    </row>
    <row r="929" s="171" customFormat="true" ht="44.25" hidden="false" customHeight="true" outlineLevel="0" collapsed="false">
      <c r="A929" s="256" t="s">
        <v>608</v>
      </c>
      <c r="B929" s="139" t="s">
        <v>609</v>
      </c>
      <c r="C929" s="28" t="n">
        <v>2020</v>
      </c>
      <c r="D929" s="28" t="n">
        <v>2026</v>
      </c>
      <c r="E929" s="29" t="s">
        <v>610</v>
      </c>
      <c r="F929" s="28" t="s">
        <v>13</v>
      </c>
      <c r="G929" s="165" t="n">
        <f aca="false">G930+G932+G933</f>
        <v>191128.82</v>
      </c>
      <c r="H929" s="165" t="n">
        <f aca="false">H930+H932+H933</f>
        <v>17500</v>
      </c>
      <c r="I929" s="165" t="n">
        <f aca="false">I930+I932+I933</f>
        <v>18000</v>
      </c>
      <c r="J929" s="165" t="n">
        <f aca="false">J930+J932+J933</f>
        <v>14455</v>
      </c>
      <c r="K929" s="165" t="n">
        <f aca="false">K930+K932+K933</f>
        <v>41773.82</v>
      </c>
      <c r="L929" s="166" t="n">
        <f aca="false">L930+L932+L933</f>
        <v>48400</v>
      </c>
      <c r="M929" s="165" t="n">
        <f aca="false">M930+M932+M933</f>
        <v>38000</v>
      </c>
      <c r="N929" s="165" t="n">
        <f aca="false">N930+N932+N933</f>
        <v>13000</v>
      </c>
      <c r="O929" s="94" t="s">
        <v>30</v>
      </c>
      <c r="P929" s="94" t="s">
        <v>30</v>
      </c>
      <c r="Q929" s="94" t="s">
        <v>30</v>
      </c>
      <c r="R929" s="94" t="s">
        <v>30</v>
      </c>
      <c r="S929" s="95" t="s">
        <v>30</v>
      </c>
      <c r="T929" s="33" t="s">
        <v>30</v>
      </c>
      <c r="U929" s="35" t="s">
        <v>30</v>
      </c>
      <c r="V929" s="36" t="s">
        <v>30</v>
      </c>
      <c r="W929" s="36" t="s">
        <v>30</v>
      </c>
      <c r="X929" s="6"/>
    </row>
    <row r="930" s="171" customFormat="true" ht="43.5" hidden="false" customHeight="true" outlineLevel="0" collapsed="false">
      <c r="A930" s="256"/>
      <c r="B930" s="139"/>
      <c r="C930" s="28"/>
      <c r="D930" s="28"/>
      <c r="E930" s="29"/>
      <c r="F930" s="28" t="s">
        <v>56</v>
      </c>
      <c r="G930" s="165" t="n">
        <f aca="false">G938+G943+G948+G953+G958+G964+G969+G974+G979+G984</f>
        <v>191128.82</v>
      </c>
      <c r="H930" s="165" t="n">
        <f aca="false">H938+H943+H948+H953+H958+H964+H969+H974+H979+H984</f>
        <v>17500</v>
      </c>
      <c r="I930" s="165" t="n">
        <f aca="false">I938+I943+I948+I953+I958+I964+I969+I974+I979+I984</f>
        <v>18000</v>
      </c>
      <c r="J930" s="165" t="n">
        <f aca="false">J938+J943+J948+J953+J958+J964+J969+J974+J979+J984</f>
        <v>14455</v>
      </c>
      <c r="K930" s="165" t="n">
        <f aca="false">K938+K943+K948+K953+K958+K964+K969+K974+K979+K984</f>
        <v>41773.82</v>
      </c>
      <c r="L930" s="166" t="n">
        <f aca="false">L938+L943+L948+L953+L958+L964+L969+L974+L979+L984</f>
        <v>48400</v>
      </c>
      <c r="M930" s="165" t="n">
        <f aca="false">M938+M943+M948+M953+M958+M964+M969+M974+M979+M984</f>
        <v>38000</v>
      </c>
      <c r="N930" s="165" t="n">
        <f aca="false">N938+N943+N948+N953+N958+N964+N969+N974+N979+N984</f>
        <v>13000</v>
      </c>
      <c r="O930" s="94" t="s">
        <v>30</v>
      </c>
      <c r="P930" s="94" t="s">
        <v>30</v>
      </c>
      <c r="Q930" s="94" t="s">
        <v>30</v>
      </c>
      <c r="R930" s="94" t="s">
        <v>30</v>
      </c>
      <c r="S930" s="95" t="s">
        <v>30</v>
      </c>
      <c r="T930" s="33" t="s">
        <v>30</v>
      </c>
      <c r="U930" s="35" t="s">
        <v>30</v>
      </c>
      <c r="V930" s="36" t="s">
        <v>30</v>
      </c>
      <c r="W930" s="36" t="s">
        <v>30</v>
      </c>
      <c r="X930" s="6"/>
    </row>
    <row r="931" s="171" customFormat="true" ht="51.75" hidden="false" customHeight="true" outlineLevel="0" collapsed="false">
      <c r="A931" s="256"/>
      <c r="B931" s="139"/>
      <c r="C931" s="28"/>
      <c r="D931" s="28"/>
      <c r="E931" s="29"/>
      <c r="F931" s="28" t="s">
        <v>33</v>
      </c>
      <c r="G931" s="165" t="n">
        <f aca="false">G939+G944+G949+G954+G959+G965+G970+G975+G980+G985</f>
        <v>191128.82</v>
      </c>
      <c r="H931" s="165" t="n">
        <f aca="false">H939+H944+H949+H954+H959+H965+H970+H975+H980+H985</f>
        <v>17500</v>
      </c>
      <c r="I931" s="165" t="n">
        <f aca="false">I939+I944+I949+I954+I959+I965+I970+I975+I980+I985</f>
        <v>18000</v>
      </c>
      <c r="J931" s="165" t="n">
        <f aca="false">J939+J944+J949+J954+J959+J965+J970+J975+J980+J985</f>
        <v>14455</v>
      </c>
      <c r="K931" s="165" t="n">
        <f aca="false">K939+K944+K949+K954+K959+K965+K970+K975+K980+K985</f>
        <v>41773.82</v>
      </c>
      <c r="L931" s="166" t="n">
        <f aca="false">L939+L944+L949+L954+L959+L965+L970+L975+L980+L985</f>
        <v>48400</v>
      </c>
      <c r="M931" s="165" t="n">
        <f aca="false">M939+M944+M949+M954+M959+M965+M970+M975+M980+M985</f>
        <v>38000</v>
      </c>
      <c r="N931" s="165" t="n">
        <f aca="false">N939+N944+N949+N954+N959+N965+N970+N975+N980+N985</f>
        <v>13000</v>
      </c>
      <c r="O931" s="94" t="s">
        <v>30</v>
      </c>
      <c r="P931" s="94" t="s">
        <v>30</v>
      </c>
      <c r="Q931" s="94" t="s">
        <v>30</v>
      </c>
      <c r="R931" s="94" t="s">
        <v>30</v>
      </c>
      <c r="S931" s="95" t="s">
        <v>30</v>
      </c>
      <c r="T931" s="33" t="s">
        <v>30</v>
      </c>
      <c r="U931" s="35" t="s">
        <v>30</v>
      </c>
      <c r="V931" s="36" t="s">
        <v>30</v>
      </c>
      <c r="W931" s="36" t="s">
        <v>30</v>
      </c>
      <c r="X931" s="6"/>
    </row>
    <row r="932" s="171" customFormat="true" ht="51" hidden="false" customHeight="true" outlineLevel="0" collapsed="false">
      <c r="A932" s="29" t="s">
        <v>611</v>
      </c>
      <c r="B932" s="29"/>
      <c r="C932" s="29"/>
      <c r="D932" s="29"/>
      <c r="E932" s="29"/>
      <c r="F932" s="28" t="s">
        <v>34</v>
      </c>
      <c r="G932" s="165" t="n">
        <f aca="false">G940+G945+G950+G955+G960+G966+G971+G976+G981+G986</f>
        <v>0</v>
      </c>
      <c r="H932" s="165" t="n">
        <f aca="false">H940+H945+H950+H955+H960+H966+H971+H976+H981+H986</f>
        <v>0</v>
      </c>
      <c r="I932" s="165" t="n">
        <f aca="false">I940+I945+I950+I955+I960+I966+I971+I976+I981+I986</f>
        <v>0</v>
      </c>
      <c r="J932" s="165" t="n">
        <f aca="false">J940+J945+J950+J955+J960+J966+J971+J976+J981+J986</f>
        <v>0</v>
      </c>
      <c r="K932" s="165" t="n">
        <f aca="false">K940+K945+K950+K955+K960+K966+K971+K976+K981+K986</f>
        <v>0</v>
      </c>
      <c r="L932" s="166" t="n">
        <f aca="false">L940+L945+L950+L955+L960+L966+L971+L976+L981+L986</f>
        <v>0</v>
      </c>
      <c r="M932" s="165" t="n">
        <f aca="false">M940+M945+M950+M955+M960+M966+M971+M976+M981+M986</f>
        <v>0</v>
      </c>
      <c r="N932" s="165" t="n">
        <f aca="false">N940+N945+N950+N955+N960+N966+N971+N976+N981+N986</f>
        <v>0</v>
      </c>
      <c r="O932" s="94" t="s">
        <v>30</v>
      </c>
      <c r="P932" s="94" t="s">
        <v>30</v>
      </c>
      <c r="Q932" s="94" t="s">
        <v>30</v>
      </c>
      <c r="R932" s="94" t="s">
        <v>30</v>
      </c>
      <c r="S932" s="95" t="s">
        <v>30</v>
      </c>
      <c r="T932" s="33" t="s">
        <v>30</v>
      </c>
      <c r="U932" s="35" t="s">
        <v>30</v>
      </c>
      <c r="V932" s="36" t="s">
        <v>30</v>
      </c>
      <c r="W932" s="36" t="s">
        <v>30</v>
      </c>
      <c r="X932" s="6"/>
    </row>
    <row r="933" s="171" customFormat="true" ht="51.75" hidden="false" customHeight="true" outlineLevel="0" collapsed="false">
      <c r="A933" s="29"/>
      <c r="B933" s="29"/>
      <c r="C933" s="29"/>
      <c r="D933" s="29"/>
      <c r="E933" s="29"/>
      <c r="F933" s="28" t="s">
        <v>35</v>
      </c>
      <c r="G933" s="165" t="n">
        <f aca="false">G941+G946+G951+G956+G961+G967+G972+G977+G982+G987</f>
        <v>0</v>
      </c>
      <c r="H933" s="165" t="n">
        <f aca="false">H941+H946+H951+H956+H961+H967+H972+H977+H982+H987</f>
        <v>0</v>
      </c>
      <c r="I933" s="165" t="n">
        <f aca="false">I941+I946+I951+I956+I961+I967+I972+I977+I982+I987</f>
        <v>0</v>
      </c>
      <c r="J933" s="165" t="n">
        <f aca="false">J941+J946+J951+J956+J961+J967+J972+J977+J982+J987</f>
        <v>0</v>
      </c>
      <c r="K933" s="165" t="n">
        <f aca="false">K941+K946+K951+K956+K961+K967+K972+K977+K982+K987</f>
        <v>0</v>
      </c>
      <c r="L933" s="166" t="n">
        <f aca="false">L941+L946+L951+L956+L961+L967+L972+L977+L982+L987</f>
        <v>0</v>
      </c>
      <c r="M933" s="165" t="n">
        <f aca="false">M941+M946+M951+M956+M961+M967+M972+M977+M982+M987</f>
        <v>0</v>
      </c>
      <c r="N933" s="165" t="n">
        <f aca="false">N941+N946+N951+N956+N961+N967+N972+N977+N982+N987</f>
        <v>0</v>
      </c>
      <c r="O933" s="94" t="s">
        <v>30</v>
      </c>
      <c r="P933" s="94" t="s">
        <v>30</v>
      </c>
      <c r="Q933" s="94" t="s">
        <v>30</v>
      </c>
      <c r="R933" s="94" t="s">
        <v>30</v>
      </c>
      <c r="S933" s="95" t="s">
        <v>30</v>
      </c>
      <c r="T933" s="33" t="s">
        <v>30</v>
      </c>
      <c r="U933" s="35" t="s">
        <v>30</v>
      </c>
      <c r="V933" s="36" t="s">
        <v>30</v>
      </c>
      <c r="W933" s="36" t="s">
        <v>30</v>
      </c>
      <c r="X933" s="6"/>
    </row>
    <row r="934" s="171" customFormat="true" ht="36.75" hidden="false" customHeight="true" outlineLevel="0" collapsed="false">
      <c r="A934" s="257"/>
      <c r="B934" s="258"/>
      <c r="C934" s="258"/>
      <c r="D934" s="258"/>
      <c r="E934" s="259"/>
      <c r="F934" s="259"/>
      <c r="G934" s="259"/>
      <c r="H934" s="259"/>
      <c r="I934" s="259"/>
      <c r="J934" s="259"/>
      <c r="K934" s="259"/>
      <c r="L934" s="260"/>
      <c r="M934" s="261"/>
      <c r="N934" s="261"/>
      <c r="O934" s="261"/>
      <c r="P934" s="261"/>
      <c r="Q934" s="259"/>
      <c r="R934" s="261"/>
      <c r="S934" s="262"/>
      <c r="T934" s="27"/>
      <c r="U934" s="4"/>
      <c r="V934" s="3"/>
      <c r="W934" s="3"/>
      <c r="X934" s="6"/>
    </row>
    <row r="935" s="171" customFormat="true" ht="39.75" hidden="false" customHeight="true" outlineLevel="0" collapsed="false">
      <c r="A935" s="29" t="s">
        <v>612</v>
      </c>
      <c r="B935" s="29"/>
      <c r="C935" s="29"/>
      <c r="D935" s="29"/>
      <c r="E935" s="29"/>
      <c r="F935" s="94" t="s">
        <v>30</v>
      </c>
      <c r="G935" s="94" t="s">
        <v>30</v>
      </c>
      <c r="H935" s="94" t="s">
        <v>30</v>
      </c>
      <c r="I935" s="94" t="s">
        <v>30</v>
      </c>
      <c r="J935" s="94" t="s">
        <v>30</v>
      </c>
      <c r="K935" s="52" t="s">
        <v>30</v>
      </c>
      <c r="L935" s="263" t="s">
        <v>30</v>
      </c>
      <c r="M935" s="52" t="s">
        <v>30</v>
      </c>
      <c r="N935" s="52" t="s">
        <v>30</v>
      </c>
      <c r="O935" s="94" t="s">
        <v>30</v>
      </c>
      <c r="P935" s="94" t="s">
        <v>30</v>
      </c>
      <c r="Q935" s="94" t="s">
        <v>30</v>
      </c>
      <c r="R935" s="94" t="s">
        <v>30</v>
      </c>
      <c r="S935" s="94" t="s">
        <v>30</v>
      </c>
      <c r="T935" s="33" t="s">
        <v>30</v>
      </c>
      <c r="U935" s="35" t="s">
        <v>30</v>
      </c>
      <c r="V935" s="36" t="s">
        <v>30</v>
      </c>
      <c r="W935" s="36" t="s">
        <v>30</v>
      </c>
      <c r="X935" s="6"/>
    </row>
    <row r="936" s="171" customFormat="true" ht="38.25" hidden="false" customHeight="true" outlineLevel="0" collapsed="false">
      <c r="A936" s="16" t="s">
        <v>613</v>
      </c>
      <c r="B936" s="190" t="s">
        <v>614</v>
      </c>
      <c r="C936" s="190"/>
      <c r="D936" s="190"/>
      <c r="E936" s="190"/>
      <c r="F936" s="69" t="s">
        <v>30</v>
      </c>
      <c r="G936" s="69" t="s">
        <v>30</v>
      </c>
      <c r="H936" s="69" t="s">
        <v>30</v>
      </c>
      <c r="I936" s="69" t="s">
        <v>30</v>
      </c>
      <c r="J936" s="178" t="s">
        <v>30</v>
      </c>
      <c r="K936" s="23" t="s">
        <v>30</v>
      </c>
      <c r="L936" s="24" t="s">
        <v>30</v>
      </c>
      <c r="M936" s="25" t="s">
        <v>30</v>
      </c>
      <c r="N936" s="25" t="s">
        <v>30</v>
      </c>
      <c r="O936" s="69" t="s">
        <v>30</v>
      </c>
      <c r="P936" s="69" t="s">
        <v>30</v>
      </c>
      <c r="Q936" s="69" t="s">
        <v>30</v>
      </c>
      <c r="R936" s="69" t="s">
        <v>30</v>
      </c>
      <c r="S936" s="178" t="s">
        <v>30</v>
      </c>
      <c r="T936" s="23" t="s">
        <v>30</v>
      </c>
      <c r="U936" s="24" t="s">
        <v>30</v>
      </c>
      <c r="V936" s="25" t="s">
        <v>30</v>
      </c>
      <c r="W936" s="25" t="s">
        <v>30</v>
      </c>
      <c r="X936" s="6"/>
    </row>
    <row r="937" s="6" customFormat="true" ht="37.5" hidden="false" customHeight="true" outlineLevel="0" collapsed="false">
      <c r="A937" s="218" t="s">
        <v>615</v>
      </c>
      <c r="B937" s="99" t="s">
        <v>616</v>
      </c>
      <c r="C937" s="99"/>
      <c r="D937" s="99"/>
      <c r="E937" s="99"/>
      <c r="F937" s="14" t="s">
        <v>13</v>
      </c>
      <c r="G937" s="42" t="n">
        <f aca="false">G938+G940+G941</f>
        <v>23400</v>
      </c>
      <c r="H937" s="42" t="n">
        <f aca="false">H938+H940+H941</f>
        <v>1000</v>
      </c>
      <c r="I937" s="42" t="n">
        <f aca="false">I938+I940+I941</f>
        <v>3000</v>
      </c>
      <c r="J937" s="42" t="n">
        <f aca="false">J938+J940+J941</f>
        <v>2000</v>
      </c>
      <c r="K937" s="42" t="n">
        <f aca="false">K938+K940+K941</f>
        <v>2000</v>
      </c>
      <c r="L937" s="43" t="n">
        <f aca="false">L938+L940+L941</f>
        <v>15400</v>
      </c>
      <c r="M937" s="42" t="n">
        <f aca="false">M938+M940+M941</f>
        <v>0</v>
      </c>
      <c r="N937" s="42" t="n">
        <f aca="false">N938+N940+N941</f>
        <v>0</v>
      </c>
      <c r="O937" s="23" t="s">
        <v>617</v>
      </c>
      <c r="P937" s="23" t="s">
        <v>55</v>
      </c>
      <c r="Q937" s="23" t="n">
        <v>50</v>
      </c>
      <c r="R937" s="23" t="n">
        <v>300</v>
      </c>
      <c r="S937" s="23" t="n">
        <v>300</v>
      </c>
      <c r="T937" s="23" t="n">
        <v>50</v>
      </c>
      <c r="U937" s="44" t="n">
        <v>50</v>
      </c>
      <c r="V937" s="23" t="n">
        <v>50</v>
      </c>
      <c r="W937" s="23" t="n">
        <v>50</v>
      </c>
    </row>
    <row r="938" s="6" customFormat="true" ht="36.75" hidden="false" customHeight="true" outlineLevel="0" collapsed="false">
      <c r="A938" s="218"/>
      <c r="B938" s="99"/>
      <c r="C938" s="99"/>
      <c r="D938" s="99"/>
      <c r="E938" s="99"/>
      <c r="F938" s="14" t="s">
        <v>56</v>
      </c>
      <c r="G938" s="42" t="n">
        <f aca="false">H938+I938+J938+K938+L938+M938+N938</f>
        <v>23400</v>
      </c>
      <c r="H938" s="42" t="n">
        <v>1000</v>
      </c>
      <c r="I938" s="42" t="n">
        <v>3000</v>
      </c>
      <c r="J938" s="42" t="n">
        <v>2000</v>
      </c>
      <c r="K938" s="42" t="n">
        <v>2000</v>
      </c>
      <c r="L938" s="43" t="n">
        <v>15400</v>
      </c>
      <c r="M938" s="42" t="n">
        <v>0</v>
      </c>
      <c r="N938" s="42" t="n">
        <v>0</v>
      </c>
      <c r="O938" s="23"/>
      <c r="P938" s="23"/>
      <c r="Q938" s="23"/>
      <c r="R938" s="23"/>
      <c r="S938" s="23"/>
      <c r="T938" s="23"/>
      <c r="U938" s="44"/>
      <c r="V938" s="23"/>
      <c r="W938" s="23"/>
    </row>
    <row r="939" s="6" customFormat="true" ht="38.25" hidden="false" customHeight="true" outlineLevel="0" collapsed="false">
      <c r="A939" s="218"/>
      <c r="B939" s="99"/>
      <c r="C939" s="99"/>
      <c r="D939" s="99"/>
      <c r="E939" s="99"/>
      <c r="F939" s="14" t="s">
        <v>33</v>
      </c>
      <c r="G939" s="42" t="n">
        <f aca="false">H939+I939+J939+K939+L939+M939+N939</f>
        <v>23400</v>
      </c>
      <c r="H939" s="42" t="n">
        <v>1000</v>
      </c>
      <c r="I939" s="42" t="n">
        <v>3000</v>
      </c>
      <c r="J939" s="42" t="n">
        <v>2000</v>
      </c>
      <c r="K939" s="42" t="n">
        <v>2000</v>
      </c>
      <c r="L939" s="43" t="n">
        <v>15400</v>
      </c>
      <c r="M939" s="42" t="n">
        <v>0</v>
      </c>
      <c r="N939" s="42" t="n">
        <v>0</v>
      </c>
      <c r="O939" s="23"/>
      <c r="P939" s="23"/>
      <c r="Q939" s="23"/>
      <c r="R939" s="23"/>
      <c r="S939" s="23"/>
      <c r="T939" s="23"/>
      <c r="U939" s="44"/>
      <c r="V939" s="23"/>
      <c r="W939" s="23"/>
    </row>
    <row r="940" s="6" customFormat="true" ht="39.75" hidden="false" customHeight="true" outlineLevel="0" collapsed="false">
      <c r="A940" s="218"/>
      <c r="B940" s="99"/>
      <c r="C940" s="99"/>
      <c r="D940" s="99"/>
      <c r="E940" s="99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</row>
    <row r="941" s="6" customFormat="true" ht="38.25" hidden="false" customHeight="true" outlineLevel="0" collapsed="false">
      <c r="A941" s="218"/>
      <c r="B941" s="99"/>
      <c r="C941" s="99"/>
      <c r="D941" s="99"/>
      <c r="E941" s="99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</row>
    <row r="942" s="171" customFormat="true" ht="33" hidden="false" customHeight="true" outlineLevel="0" collapsed="false">
      <c r="A942" s="14" t="s">
        <v>618</v>
      </c>
      <c r="B942" s="99" t="s">
        <v>619</v>
      </c>
      <c r="C942" s="99"/>
      <c r="D942" s="99"/>
      <c r="E942" s="99"/>
      <c r="F942" s="14" t="s">
        <v>13</v>
      </c>
      <c r="G942" s="42" t="n">
        <f aca="false">G943+G945+G946</f>
        <v>36450.82</v>
      </c>
      <c r="H942" s="42" t="n">
        <f aca="false">H943+H945+H946</f>
        <v>6500</v>
      </c>
      <c r="I942" s="42" t="n">
        <f aca="false">I943+I945+I946</f>
        <v>5000</v>
      </c>
      <c r="J942" s="42" t="n">
        <f aca="false">J943+J945+J946</f>
        <v>3000</v>
      </c>
      <c r="K942" s="42" t="n">
        <f aca="false">K943+K945+K946</f>
        <v>12950.82</v>
      </c>
      <c r="L942" s="43" t="n">
        <f aca="false">L943+L945+L946</f>
        <v>3000</v>
      </c>
      <c r="M942" s="42" t="n">
        <f aca="false">M943+M945+M946</f>
        <v>3000</v>
      </c>
      <c r="N942" s="42" t="n">
        <f aca="false">N943+N945+N946</f>
        <v>3000</v>
      </c>
      <c r="O942" s="23" t="s">
        <v>620</v>
      </c>
      <c r="P942" s="23" t="s">
        <v>474</v>
      </c>
      <c r="Q942" s="23" t="n">
        <v>5</v>
      </c>
      <c r="R942" s="23" t="n">
        <v>5</v>
      </c>
      <c r="S942" s="23" t="n">
        <v>5</v>
      </c>
      <c r="T942" s="23" t="n">
        <v>5</v>
      </c>
      <c r="U942" s="44" t="n">
        <v>5</v>
      </c>
      <c r="V942" s="23" t="n">
        <v>5</v>
      </c>
      <c r="W942" s="23" t="n">
        <v>5</v>
      </c>
      <c r="X942" s="6"/>
    </row>
    <row r="943" s="171" customFormat="true" ht="39.75" hidden="false" customHeight="true" outlineLevel="0" collapsed="false">
      <c r="A943" s="14"/>
      <c r="B943" s="99"/>
      <c r="C943" s="99"/>
      <c r="D943" s="99"/>
      <c r="E943" s="99"/>
      <c r="F943" s="14" t="s">
        <v>56</v>
      </c>
      <c r="G943" s="42" t="n">
        <f aca="false">H943+I943+J943+K943+L943+M943+N943</f>
        <v>36450.82</v>
      </c>
      <c r="H943" s="42" t="n">
        <v>6500</v>
      </c>
      <c r="I943" s="42" t="n">
        <v>5000</v>
      </c>
      <c r="J943" s="42" t="n">
        <v>3000</v>
      </c>
      <c r="K943" s="42" t="n">
        <v>12950.82</v>
      </c>
      <c r="L943" s="43" t="n">
        <v>3000</v>
      </c>
      <c r="M943" s="42" t="n">
        <v>3000</v>
      </c>
      <c r="N943" s="42" t="n">
        <v>300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1" customFormat="true" ht="40.5" hidden="false" customHeight="true" outlineLevel="0" collapsed="false">
      <c r="A944" s="14"/>
      <c r="B944" s="99"/>
      <c r="C944" s="99"/>
      <c r="D944" s="99"/>
      <c r="E944" s="99"/>
      <c r="F944" s="14" t="s">
        <v>33</v>
      </c>
      <c r="G944" s="42" t="n">
        <f aca="false">H944+I944+J944+K944+L944+M944+N944</f>
        <v>36450.82</v>
      </c>
      <c r="H944" s="42" t="n">
        <v>6500</v>
      </c>
      <c r="I944" s="42" t="n">
        <v>5000</v>
      </c>
      <c r="J944" s="42" t="n">
        <v>3000</v>
      </c>
      <c r="K944" s="42" t="n">
        <v>12950.82</v>
      </c>
      <c r="L944" s="43" t="n">
        <v>3000</v>
      </c>
      <c r="M944" s="42" t="n">
        <v>3000</v>
      </c>
      <c r="N944" s="42" t="n">
        <v>300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1" customFormat="true" ht="38.25" hidden="false" customHeight="true" outlineLevel="0" collapsed="false">
      <c r="A945" s="14"/>
      <c r="B945" s="99"/>
      <c r="C945" s="99"/>
      <c r="D945" s="99"/>
      <c r="E945" s="99"/>
      <c r="F945" s="14" t="s">
        <v>34</v>
      </c>
      <c r="G945" s="42" t="n">
        <f aca="false">H945+I945+J945+K945+L945+M945+N945</f>
        <v>0</v>
      </c>
      <c r="H945" s="42" t="n">
        <v>0</v>
      </c>
      <c r="I945" s="42" t="n">
        <v>0</v>
      </c>
      <c r="J945" s="42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1" customFormat="true" ht="33.75" hidden="false" customHeight="true" outlineLevel="0" collapsed="false">
      <c r="A946" s="14"/>
      <c r="B946" s="99"/>
      <c r="C946" s="99"/>
      <c r="D946" s="99"/>
      <c r="E946" s="99"/>
      <c r="F946" s="14" t="s">
        <v>35</v>
      </c>
      <c r="G946" s="42" t="n">
        <f aca="false">H946+I946+J946+K946+L946+M946+N946</f>
        <v>0</v>
      </c>
      <c r="H946" s="42" t="n">
        <v>0</v>
      </c>
      <c r="I946" s="42" t="n">
        <v>0</v>
      </c>
      <c r="J946" s="42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171" customFormat="true" ht="42" hidden="false" customHeight="true" outlineLevel="0" collapsed="false">
      <c r="A947" s="14" t="s">
        <v>621</v>
      </c>
      <c r="B947" s="99" t="s">
        <v>622</v>
      </c>
      <c r="C947" s="99"/>
      <c r="D947" s="99"/>
      <c r="E947" s="99"/>
      <c r="F947" s="14" t="s">
        <v>13</v>
      </c>
      <c r="G947" s="42" t="n">
        <f aca="false">G948+G950+G951</f>
        <v>50273</v>
      </c>
      <c r="H947" s="42" t="n">
        <f aca="false">H948+H950+H951</f>
        <v>0</v>
      </c>
      <c r="I947" s="42" t="n">
        <f aca="false">I948+I950+I951</f>
        <v>0</v>
      </c>
      <c r="J947" s="42" t="n">
        <f aca="false">J948+J950+J951</f>
        <v>7000</v>
      </c>
      <c r="K947" s="42" t="n">
        <f aca="false">K948+K950+K951</f>
        <v>13273</v>
      </c>
      <c r="L947" s="43" t="n">
        <f aca="false">L948+L950+L951</f>
        <v>10000</v>
      </c>
      <c r="M947" s="42" t="n">
        <f aca="false">M948+M950+M951</f>
        <v>10000</v>
      </c>
      <c r="N947" s="42" t="n">
        <f aca="false">N948+N950+N951</f>
        <v>10000</v>
      </c>
      <c r="O947" s="23" t="s">
        <v>623</v>
      </c>
      <c r="P947" s="23" t="s">
        <v>474</v>
      </c>
      <c r="Q947" s="23" t="n">
        <v>0</v>
      </c>
      <c r="R947" s="23" t="n">
        <v>0</v>
      </c>
      <c r="S947" s="23" t="n">
        <v>1</v>
      </c>
      <c r="T947" s="23" t="n">
        <v>1</v>
      </c>
      <c r="U947" s="44" t="n">
        <v>1</v>
      </c>
      <c r="V947" s="23" t="n">
        <v>1</v>
      </c>
      <c r="W947" s="23" t="n">
        <v>1</v>
      </c>
      <c r="X947" s="6"/>
    </row>
    <row r="948" s="171" customFormat="true" ht="41.25" hidden="false" customHeight="true" outlineLevel="0" collapsed="false">
      <c r="A948" s="14"/>
      <c r="B948" s="99"/>
      <c r="C948" s="99"/>
      <c r="D948" s="99"/>
      <c r="E948" s="99"/>
      <c r="F948" s="14" t="s">
        <v>56</v>
      </c>
      <c r="G948" s="42" t="n">
        <f aca="false">H948+I948+J948+K948+L948+M948+N948</f>
        <v>50273</v>
      </c>
      <c r="H948" s="42" t="n">
        <v>0</v>
      </c>
      <c r="I948" s="42" t="n">
        <v>0</v>
      </c>
      <c r="J948" s="42" t="n">
        <v>7000</v>
      </c>
      <c r="K948" s="42" t="n">
        <v>13273</v>
      </c>
      <c r="L948" s="43" t="n">
        <v>10000</v>
      </c>
      <c r="M948" s="42" t="n">
        <v>10000</v>
      </c>
      <c r="N948" s="42" t="n">
        <v>10000</v>
      </c>
      <c r="O948" s="23"/>
      <c r="P948" s="23"/>
      <c r="Q948" s="23"/>
      <c r="R948" s="23"/>
      <c r="S948" s="23"/>
      <c r="T948" s="23"/>
      <c r="U948" s="44"/>
      <c r="V948" s="23"/>
      <c r="W948" s="23"/>
      <c r="X948" s="6"/>
    </row>
    <row r="949" s="171" customFormat="true" ht="37.5" hidden="false" customHeight="true" outlineLevel="0" collapsed="false">
      <c r="A949" s="14"/>
      <c r="B949" s="99"/>
      <c r="C949" s="99"/>
      <c r="D949" s="99"/>
      <c r="E949" s="99"/>
      <c r="F949" s="14" t="s">
        <v>33</v>
      </c>
      <c r="G949" s="42" t="n">
        <f aca="false">H949+I949+J949+K949+L949+M949+N949</f>
        <v>50273</v>
      </c>
      <c r="H949" s="42" t="n">
        <v>0</v>
      </c>
      <c r="I949" s="42" t="n">
        <v>0</v>
      </c>
      <c r="J949" s="42" t="n">
        <v>7000</v>
      </c>
      <c r="K949" s="42" t="n">
        <v>13273</v>
      </c>
      <c r="L949" s="43" t="n">
        <v>10000</v>
      </c>
      <c r="M949" s="42" t="n">
        <v>10000</v>
      </c>
      <c r="N949" s="42" t="n">
        <v>10000</v>
      </c>
      <c r="O949" s="23"/>
      <c r="P949" s="23"/>
      <c r="Q949" s="23"/>
      <c r="R949" s="23"/>
      <c r="S949" s="23"/>
      <c r="T949" s="23"/>
      <c r="U949" s="44"/>
      <c r="V949" s="23"/>
      <c r="W949" s="23"/>
      <c r="X949" s="6"/>
    </row>
    <row r="950" s="171" customFormat="true" ht="42" hidden="false" customHeight="true" outlineLevel="0" collapsed="false">
      <c r="A950" s="14"/>
      <c r="B950" s="99"/>
      <c r="C950" s="99"/>
      <c r="D950" s="99"/>
      <c r="E950" s="99"/>
      <c r="F950" s="14" t="s">
        <v>34</v>
      </c>
      <c r="G950" s="42" t="n">
        <f aca="false">H950+I950+J950+K950+L950+M950+N950</f>
        <v>0</v>
      </c>
      <c r="H950" s="42" t="n">
        <v>0</v>
      </c>
      <c r="I950" s="42" t="n">
        <v>0</v>
      </c>
      <c r="J950" s="42" t="n">
        <v>0</v>
      </c>
      <c r="K950" s="42" t="n">
        <v>0</v>
      </c>
      <c r="L950" s="43" t="n">
        <v>0</v>
      </c>
      <c r="M950" s="42" t="n">
        <v>0</v>
      </c>
      <c r="N950" s="42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  <c r="X950" s="6"/>
    </row>
    <row r="951" s="171" customFormat="true" ht="43.5" hidden="false" customHeight="true" outlineLevel="0" collapsed="false">
      <c r="A951" s="14"/>
      <c r="B951" s="99"/>
      <c r="C951" s="99"/>
      <c r="D951" s="99"/>
      <c r="E951" s="99"/>
      <c r="F951" s="14" t="s">
        <v>35</v>
      </c>
      <c r="G951" s="42" t="n">
        <f aca="false">H951+I951+J951+K951+L951+M951+N951</f>
        <v>0</v>
      </c>
      <c r="H951" s="42" t="n">
        <v>0</v>
      </c>
      <c r="I951" s="42" t="n">
        <v>0</v>
      </c>
      <c r="J951" s="42" t="n">
        <v>0</v>
      </c>
      <c r="K951" s="42" t="n">
        <v>0</v>
      </c>
      <c r="L951" s="43" t="n">
        <v>0</v>
      </c>
      <c r="M951" s="42" t="n">
        <v>0</v>
      </c>
      <c r="N951" s="42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  <c r="X951" s="6"/>
    </row>
    <row r="952" s="171" customFormat="true" ht="38.25" hidden="false" customHeight="true" outlineLevel="0" collapsed="false">
      <c r="A952" s="20" t="s">
        <v>624</v>
      </c>
      <c r="B952" s="99" t="s">
        <v>625</v>
      </c>
      <c r="C952" s="99"/>
      <c r="D952" s="99"/>
      <c r="E952" s="99"/>
      <c r="F952" s="14" t="s">
        <v>13</v>
      </c>
      <c r="G952" s="42" t="n">
        <f aca="false">G953+G955+G956</f>
        <v>61255</v>
      </c>
      <c r="H952" s="42" t="n">
        <f aca="false">H953+H955+H956</f>
        <v>10000</v>
      </c>
      <c r="I952" s="42" t="n">
        <f aca="false">I953+I955+I956</f>
        <v>10000</v>
      </c>
      <c r="J952" s="42" t="n">
        <f aca="false">J953+J955+J956</f>
        <v>2455</v>
      </c>
      <c r="K952" s="42" t="n">
        <f aca="false">K953+K955+K956</f>
        <v>8800</v>
      </c>
      <c r="L952" s="43" t="n">
        <f aca="false">L953+L955+L956</f>
        <v>5000</v>
      </c>
      <c r="M952" s="42" t="n">
        <f aca="false">M953+M955+M956</f>
        <v>25000</v>
      </c>
      <c r="N952" s="42" t="n">
        <f aca="false">N953+N955+N956</f>
        <v>0</v>
      </c>
      <c r="O952" s="23" t="s">
        <v>626</v>
      </c>
      <c r="P952" s="23" t="s">
        <v>474</v>
      </c>
      <c r="Q952" s="23" t="n">
        <v>8700</v>
      </c>
      <c r="R952" s="23" t="n">
        <v>8700</v>
      </c>
      <c r="S952" s="23" t="n">
        <v>4300</v>
      </c>
      <c r="T952" s="23" t="n">
        <v>4300</v>
      </c>
      <c r="U952" s="44" t="n">
        <v>4300</v>
      </c>
      <c r="V952" s="23" t="n">
        <v>0</v>
      </c>
      <c r="W952" s="23" t="n">
        <v>0</v>
      </c>
      <c r="X952" s="6"/>
    </row>
    <row r="953" s="171" customFormat="true" ht="43.5" hidden="false" customHeight="true" outlineLevel="0" collapsed="false">
      <c r="A953" s="20"/>
      <c r="B953" s="99"/>
      <c r="C953" s="99"/>
      <c r="D953" s="99"/>
      <c r="E953" s="99"/>
      <c r="F953" s="14" t="s">
        <v>56</v>
      </c>
      <c r="G953" s="42" t="n">
        <f aca="false">H953+I953+J953+K953+L953+M953+N953</f>
        <v>61255</v>
      </c>
      <c r="H953" s="42" t="n">
        <v>10000</v>
      </c>
      <c r="I953" s="42" t="n">
        <v>10000</v>
      </c>
      <c r="J953" s="42" t="n">
        <v>2455</v>
      </c>
      <c r="K953" s="42" t="n">
        <v>8800</v>
      </c>
      <c r="L953" s="43" t="n">
        <v>5000</v>
      </c>
      <c r="M953" s="42" t="n">
        <v>25000</v>
      </c>
      <c r="N953" s="42" t="n">
        <v>0</v>
      </c>
      <c r="O953" s="23"/>
      <c r="P953" s="23"/>
      <c r="Q953" s="23"/>
      <c r="R953" s="23"/>
      <c r="S953" s="23"/>
      <c r="T953" s="23"/>
      <c r="U953" s="44"/>
      <c r="V953" s="23"/>
      <c r="W953" s="23"/>
      <c r="X953" s="6"/>
    </row>
    <row r="954" s="171" customFormat="true" ht="43.5" hidden="false" customHeight="true" outlineLevel="0" collapsed="false">
      <c r="A954" s="20"/>
      <c r="B954" s="99"/>
      <c r="C954" s="99"/>
      <c r="D954" s="99"/>
      <c r="E954" s="99"/>
      <c r="F954" s="14" t="s">
        <v>33</v>
      </c>
      <c r="G954" s="42" t="n">
        <f aca="false">H954+I954+J954+K954+L954+M954+N954</f>
        <v>61255</v>
      </c>
      <c r="H954" s="42" t="n">
        <v>10000</v>
      </c>
      <c r="I954" s="42" t="n">
        <v>10000</v>
      </c>
      <c r="J954" s="42" t="n">
        <v>2455</v>
      </c>
      <c r="K954" s="42" t="n">
        <v>8800</v>
      </c>
      <c r="L954" s="43" t="n">
        <v>5000</v>
      </c>
      <c r="M954" s="42" t="n">
        <v>25000</v>
      </c>
      <c r="N954" s="42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  <c r="X954" s="6"/>
    </row>
    <row r="955" s="171" customFormat="true" ht="51" hidden="false" customHeight="true" outlineLevel="0" collapsed="false">
      <c r="A955" s="20"/>
      <c r="B955" s="99"/>
      <c r="C955" s="99"/>
      <c r="D955" s="99"/>
      <c r="E955" s="99"/>
      <c r="F955" s="14" t="s">
        <v>34</v>
      </c>
      <c r="G955" s="42" t="n">
        <f aca="false">H955+I955+J955+K955+L955+M955+N955</f>
        <v>0</v>
      </c>
      <c r="H955" s="42" t="n">
        <v>0</v>
      </c>
      <c r="I955" s="42" t="n">
        <v>0</v>
      </c>
      <c r="J955" s="42" t="n">
        <v>0</v>
      </c>
      <c r="K955" s="42" t="n">
        <v>0</v>
      </c>
      <c r="L955" s="43" t="n">
        <v>0</v>
      </c>
      <c r="M955" s="42" t="n">
        <v>0</v>
      </c>
      <c r="N955" s="42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  <c r="X955" s="6"/>
    </row>
    <row r="956" s="171" customFormat="true" ht="45.75" hidden="false" customHeight="true" outlineLevel="0" collapsed="false">
      <c r="A956" s="20"/>
      <c r="B956" s="99"/>
      <c r="C956" s="99"/>
      <c r="D956" s="99"/>
      <c r="E956" s="99"/>
      <c r="F956" s="14" t="s">
        <v>35</v>
      </c>
      <c r="G956" s="42" t="n">
        <f aca="false">H956+I956+J956+K956+L956+M956+N956</f>
        <v>0</v>
      </c>
      <c r="H956" s="42" t="n">
        <v>0</v>
      </c>
      <c r="I956" s="42" t="n">
        <v>0</v>
      </c>
      <c r="J956" s="42" t="n">
        <v>0</v>
      </c>
      <c r="K956" s="42" t="n">
        <v>0</v>
      </c>
      <c r="L956" s="43" t="n">
        <v>0</v>
      </c>
      <c r="M956" s="42" t="n">
        <v>0</v>
      </c>
      <c r="N956" s="42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  <c r="X956" s="6"/>
    </row>
    <row r="957" s="171" customFormat="true" ht="18.75" hidden="false" customHeight="true" outlineLevel="0" collapsed="false">
      <c r="A957" s="14" t="s">
        <v>627</v>
      </c>
      <c r="B957" s="264" t="s">
        <v>628</v>
      </c>
      <c r="C957" s="264"/>
      <c r="D957" s="264"/>
      <c r="E957" s="264"/>
      <c r="F957" s="14" t="s">
        <v>13</v>
      </c>
      <c r="G957" s="134" t="n">
        <f aca="false">G958+G960+G961</f>
        <v>19750</v>
      </c>
      <c r="H957" s="134" t="n">
        <f aca="false">H958+H960+H961</f>
        <v>0</v>
      </c>
      <c r="I957" s="134" t="n">
        <f aca="false">I958+I960+I961</f>
        <v>0</v>
      </c>
      <c r="J957" s="134" t="n">
        <f aca="false">J958+J960+J961</f>
        <v>0</v>
      </c>
      <c r="K957" s="134" t="n">
        <f aca="false">K958+K960+K961</f>
        <v>4750</v>
      </c>
      <c r="L957" s="135" t="n">
        <f aca="false">L958+L960+L961</f>
        <v>15000</v>
      </c>
      <c r="M957" s="134" t="n">
        <f aca="false">M958+M960+M961</f>
        <v>0</v>
      </c>
      <c r="N957" s="134" t="n">
        <f aca="false">N958+N960+N961</f>
        <v>0</v>
      </c>
      <c r="O957" s="23" t="s">
        <v>629</v>
      </c>
      <c r="P957" s="23" t="s">
        <v>474</v>
      </c>
      <c r="Q957" s="23" t="n">
        <v>0</v>
      </c>
      <c r="R957" s="23" t="n">
        <v>0</v>
      </c>
      <c r="S957" s="23" t="n">
        <v>0</v>
      </c>
      <c r="T957" s="23" t="n">
        <v>350</v>
      </c>
      <c r="U957" s="44" t="n">
        <v>0</v>
      </c>
      <c r="V957" s="23" t="n">
        <v>0</v>
      </c>
      <c r="W957" s="23" t="n">
        <v>0</v>
      </c>
      <c r="X957" s="6"/>
    </row>
    <row r="958" s="171" customFormat="true" ht="38.25" hidden="false" customHeight="true" outlineLevel="0" collapsed="false">
      <c r="A958" s="14"/>
      <c r="B958" s="264"/>
      <c r="C958" s="264"/>
      <c r="D958" s="264"/>
      <c r="E958" s="264"/>
      <c r="F958" s="14" t="s">
        <v>56</v>
      </c>
      <c r="G958" s="134" t="n">
        <f aca="false">H958+I958+J958+K958+L958+M958+N958</f>
        <v>19750</v>
      </c>
      <c r="H958" s="134" t="n">
        <v>0</v>
      </c>
      <c r="I958" s="134" t="n">
        <v>0</v>
      </c>
      <c r="J958" s="265" t="n">
        <v>0</v>
      </c>
      <c r="K958" s="42" t="n">
        <v>4750</v>
      </c>
      <c r="L958" s="43" t="n">
        <v>15000</v>
      </c>
      <c r="M958" s="42" t="n">
        <v>0</v>
      </c>
      <c r="N958" s="42" t="n">
        <v>0</v>
      </c>
      <c r="O958" s="23"/>
      <c r="P958" s="23"/>
      <c r="Q958" s="23"/>
      <c r="R958" s="23"/>
      <c r="S958" s="23"/>
      <c r="T958" s="23"/>
      <c r="U958" s="44"/>
      <c r="V958" s="23"/>
      <c r="W958" s="23"/>
      <c r="X958" s="6"/>
    </row>
    <row r="959" s="171" customFormat="true" ht="37.5" hidden="false" customHeight="true" outlineLevel="0" collapsed="false">
      <c r="A959" s="14"/>
      <c r="B959" s="264"/>
      <c r="C959" s="264"/>
      <c r="D959" s="264"/>
      <c r="E959" s="264"/>
      <c r="F959" s="14" t="s">
        <v>33</v>
      </c>
      <c r="G959" s="134" t="n">
        <f aca="false">H959+I959+J959+K959+L959+M959+N959</f>
        <v>19750</v>
      </c>
      <c r="H959" s="134" t="n">
        <v>0</v>
      </c>
      <c r="I959" s="134" t="n">
        <v>0</v>
      </c>
      <c r="J959" s="265" t="n">
        <v>0</v>
      </c>
      <c r="K959" s="42" t="n">
        <v>4750</v>
      </c>
      <c r="L959" s="43" t="n">
        <v>15000</v>
      </c>
      <c r="M959" s="42" t="n">
        <v>0</v>
      </c>
      <c r="N959" s="42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  <c r="X959" s="6"/>
    </row>
    <row r="960" s="171" customFormat="true" ht="38.25" hidden="false" customHeight="true" outlineLevel="0" collapsed="false">
      <c r="A960" s="14"/>
      <c r="B960" s="264"/>
      <c r="C960" s="264"/>
      <c r="D960" s="264"/>
      <c r="E960" s="264"/>
      <c r="F960" s="14" t="s">
        <v>34</v>
      </c>
      <c r="G960" s="134" t="n">
        <f aca="false">H960+I960+J960+K960+L960+M960+N960</f>
        <v>0</v>
      </c>
      <c r="H960" s="134" t="n">
        <v>0</v>
      </c>
      <c r="I960" s="134" t="n">
        <v>0</v>
      </c>
      <c r="J960" s="265" t="n">
        <v>0</v>
      </c>
      <c r="K960" s="42" t="n">
        <v>0</v>
      </c>
      <c r="L960" s="43" t="n">
        <v>0</v>
      </c>
      <c r="M960" s="42" t="n">
        <v>0</v>
      </c>
      <c r="N960" s="42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  <c r="X960" s="6"/>
    </row>
    <row r="961" s="171" customFormat="true" ht="42" hidden="false" customHeight="true" outlineLevel="0" collapsed="false">
      <c r="A961" s="14"/>
      <c r="B961" s="264"/>
      <c r="C961" s="264"/>
      <c r="D961" s="264"/>
      <c r="E961" s="264"/>
      <c r="F961" s="14" t="s">
        <v>35</v>
      </c>
      <c r="G961" s="134" t="n">
        <f aca="false">H961+I961+J961+K961+L961+M961+N961</f>
        <v>0</v>
      </c>
      <c r="H961" s="134" t="n">
        <v>0</v>
      </c>
      <c r="I961" s="134" t="n">
        <v>0</v>
      </c>
      <c r="J961" s="265" t="n">
        <v>0</v>
      </c>
      <c r="K961" s="42" t="n">
        <v>0</v>
      </c>
      <c r="L961" s="43" t="n">
        <v>0</v>
      </c>
      <c r="M961" s="42" t="n">
        <v>0</v>
      </c>
      <c r="N961" s="42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  <c r="X961" s="6"/>
    </row>
    <row r="962" s="6" customFormat="true" ht="26.25" hidden="false" customHeight="true" outlineLevel="0" collapsed="false">
      <c r="A962" s="266" t="s">
        <v>630</v>
      </c>
      <c r="B962" s="211" t="s">
        <v>631</v>
      </c>
      <c r="C962" s="211"/>
      <c r="D962" s="211"/>
      <c r="E962" s="211"/>
      <c r="F962" s="69" t="s">
        <v>30</v>
      </c>
      <c r="G962" s="69" t="s">
        <v>30</v>
      </c>
      <c r="H962" s="69" t="s">
        <v>30</v>
      </c>
      <c r="I962" s="69" t="s">
        <v>30</v>
      </c>
      <c r="J962" s="178" t="s">
        <v>30</v>
      </c>
      <c r="K962" s="23" t="s">
        <v>30</v>
      </c>
      <c r="L962" s="24" t="s">
        <v>30</v>
      </c>
      <c r="M962" s="25" t="s">
        <v>30</v>
      </c>
      <c r="N962" s="25" t="s">
        <v>30</v>
      </c>
      <c r="O962" s="69" t="s">
        <v>30</v>
      </c>
      <c r="P962" s="69" t="s">
        <v>30</v>
      </c>
      <c r="Q962" s="69" t="s">
        <v>30</v>
      </c>
      <c r="R962" s="69" t="s">
        <v>30</v>
      </c>
      <c r="S962" s="178" t="s">
        <v>30</v>
      </c>
      <c r="T962" s="23" t="s">
        <v>30</v>
      </c>
      <c r="U962" s="24" t="s">
        <v>30</v>
      </c>
      <c r="V962" s="25" t="s">
        <v>30</v>
      </c>
      <c r="W962" s="25" t="s">
        <v>30</v>
      </c>
    </row>
    <row r="963" s="6" customFormat="true" ht="24" hidden="false" customHeight="true" outlineLevel="0" collapsed="false">
      <c r="A963" s="14" t="s">
        <v>632</v>
      </c>
      <c r="B963" s="215" t="s">
        <v>633</v>
      </c>
      <c r="C963" s="215"/>
      <c r="D963" s="215"/>
      <c r="E963" s="215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f aca="false">N964+N966+N967</f>
        <v>0</v>
      </c>
      <c r="O963" s="23" t="s">
        <v>634</v>
      </c>
      <c r="P963" s="23" t="s">
        <v>55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27" hidden="false" customHeight="true" outlineLevel="0" collapsed="false">
      <c r="A964" s="14"/>
      <c r="B964" s="215"/>
      <c r="C964" s="215"/>
      <c r="D964" s="215"/>
      <c r="E964" s="215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78" t="n">
        <v>0</v>
      </c>
      <c r="K964" s="58" t="n">
        <v>0</v>
      </c>
      <c r="L964" s="267" t="n">
        <v>0</v>
      </c>
      <c r="M964" s="60" t="n">
        <v>0</v>
      </c>
      <c r="N964" s="60" t="n">
        <v>0</v>
      </c>
      <c r="O964" s="23"/>
      <c r="P964" s="23"/>
      <c r="Q964" s="23"/>
      <c r="R964" s="23"/>
      <c r="S964" s="23"/>
      <c r="T964" s="23"/>
      <c r="U964" s="44"/>
      <c r="V964" s="23"/>
      <c r="W964" s="23"/>
    </row>
    <row r="965" s="6" customFormat="true" ht="38.25" hidden="false" customHeight="true" outlineLevel="0" collapsed="false">
      <c r="A965" s="14"/>
      <c r="B965" s="215"/>
      <c r="C965" s="215"/>
      <c r="D965" s="215"/>
      <c r="E965" s="215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78" t="n">
        <v>0</v>
      </c>
      <c r="K965" s="58" t="n">
        <v>0</v>
      </c>
      <c r="L965" s="267" t="n">
        <v>0</v>
      </c>
      <c r="M965" s="60" t="n">
        <v>0</v>
      </c>
      <c r="N965" s="60" t="n">
        <v>0</v>
      </c>
      <c r="O965" s="23"/>
      <c r="P965" s="23"/>
      <c r="Q965" s="23"/>
      <c r="R965" s="23"/>
      <c r="S965" s="23"/>
      <c r="T965" s="23"/>
      <c r="U965" s="44"/>
      <c r="V965" s="23"/>
      <c r="W965" s="23"/>
    </row>
    <row r="966" s="6" customFormat="true" ht="48" hidden="false" customHeight="true" outlineLevel="0" collapsed="false">
      <c r="A966" s="14"/>
      <c r="B966" s="215"/>
      <c r="C966" s="215"/>
      <c r="D966" s="215"/>
      <c r="E966" s="215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78" t="n">
        <v>0</v>
      </c>
      <c r="K966" s="58" t="n">
        <v>0</v>
      </c>
      <c r="L966" s="267" t="n">
        <v>0</v>
      </c>
      <c r="M966" s="60" t="n">
        <v>0</v>
      </c>
      <c r="N966" s="60" t="n">
        <v>0</v>
      </c>
      <c r="O966" s="23"/>
      <c r="P966" s="23"/>
      <c r="Q966" s="23"/>
      <c r="R966" s="23"/>
      <c r="S966" s="23"/>
      <c r="T966" s="23"/>
      <c r="U966" s="44"/>
      <c r="V966" s="23"/>
      <c r="W966" s="23"/>
    </row>
    <row r="967" s="6" customFormat="true" ht="15" hidden="false" customHeight="true" outlineLevel="0" collapsed="false">
      <c r="A967" s="14"/>
      <c r="B967" s="215"/>
      <c r="C967" s="215"/>
      <c r="D967" s="215"/>
      <c r="E967" s="215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78" t="n">
        <v>0</v>
      </c>
      <c r="K967" s="58" t="n">
        <v>0</v>
      </c>
      <c r="L967" s="267" t="n">
        <v>0</v>
      </c>
      <c r="M967" s="60" t="n">
        <v>0</v>
      </c>
      <c r="N967" s="60" t="n">
        <v>0</v>
      </c>
      <c r="O967" s="23"/>
      <c r="P967" s="23"/>
      <c r="Q967" s="23"/>
      <c r="R967" s="23"/>
      <c r="S967" s="23"/>
      <c r="T967" s="23"/>
      <c r="U967" s="44"/>
      <c r="V967" s="23"/>
      <c r="W967" s="23"/>
    </row>
    <row r="968" s="6" customFormat="true" ht="25.5" hidden="false" customHeight="true" outlineLevel="0" collapsed="false">
      <c r="A968" s="14" t="s">
        <v>635</v>
      </c>
      <c r="B968" s="231" t="s">
        <v>636</v>
      </c>
      <c r="C968" s="231"/>
      <c r="D968" s="231"/>
      <c r="E968" s="231"/>
      <c r="F968" s="14" t="s">
        <v>13</v>
      </c>
      <c r="G968" s="78" t="n">
        <f aca="false">G969+G971+G972</f>
        <v>0</v>
      </c>
      <c r="H968" s="78" t="n">
        <f aca="false">H969+H971+H972</f>
        <v>0</v>
      </c>
      <c r="I968" s="78" t="n">
        <f aca="false">I969+I971+I972</f>
        <v>0</v>
      </c>
      <c r="J968" s="78" t="n">
        <f aca="false">J969+J971+J972</f>
        <v>0</v>
      </c>
      <c r="K968" s="78" t="n">
        <f aca="false">K969+K971+K972</f>
        <v>0</v>
      </c>
      <c r="L968" s="79" t="n">
        <f aca="false">L969+L971+L972</f>
        <v>0</v>
      </c>
      <c r="M968" s="78" t="n">
        <f aca="false">M969+M971+M972</f>
        <v>0</v>
      </c>
      <c r="N968" s="78" t="n">
        <v>0</v>
      </c>
      <c r="O968" s="23" t="s">
        <v>637</v>
      </c>
      <c r="P968" s="23" t="s">
        <v>55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47.25" hidden="false" customHeight="true" outlineLevel="0" collapsed="false">
      <c r="A969" s="14"/>
      <c r="B969" s="231"/>
      <c r="C969" s="231"/>
      <c r="D969" s="231"/>
      <c r="E969" s="231"/>
      <c r="F969" s="14" t="s">
        <v>56</v>
      </c>
      <c r="G969" s="78" t="n">
        <f aca="false">H969+I969+J969+K969+L969+M969+N969</f>
        <v>0</v>
      </c>
      <c r="H969" s="78" t="n">
        <v>0</v>
      </c>
      <c r="I969" s="78" t="n">
        <v>0</v>
      </c>
      <c r="J969" s="78" t="n">
        <v>0</v>
      </c>
      <c r="K969" s="58" t="n">
        <v>0</v>
      </c>
      <c r="L969" s="59" t="n">
        <v>0</v>
      </c>
      <c r="M969" s="58" t="n">
        <v>0</v>
      </c>
      <c r="N969" s="58" t="n">
        <v>0</v>
      </c>
      <c r="O969" s="23"/>
      <c r="P969" s="23"/>
      <c r="Q969" s="23"/>
      <c r="R969" s="23"/>
      <c r="S969" s="23"/>
      <c r="T969" s="23"/>
      <c r="U969" s="44"/>
      <c r="V969" s="23"/>
      <c r="W969" s="23"/>
    </row>
    <row r="970" s="6" customFormat="true" ht="55.5" hidden="false" customHeight="true" outlineLevel="0" collapsed="false">
      <c r="A970" s="14"/>
      <c r="B970" s="231"/>
      <c r="C970" s="231"/>
      <c r="D970" s="231"/>
      <c r="E970" s="231"/>
      <c r="F970" s="14" t="s">
        <v>33</v>
      </c>
      <c r="G970" s="78" t="n">
        <f aca="false">H970+I970+J970+K970+L970+M970+N970</f>
        <v>0</v>
      </c>
      <c r="H970" s="78" t="n">
        <v>0</v>
      </c>
      <c r="I970" s="78" t="n">
        <v>0</v>
      </c>
      <c r="J970" s="78" t="n">
        <v>0</v>
      </c>
      <c r="K970" s="58" t="n">
        <v>0</v>
      </c>
      <c r="L970" s="59" t="n">
        <v>0</v>
      </c>
      <c r="M970" s="58" t="n">
        <v>0</v>
      </c>
      <c r="N970" s="58" t="n">
        <v>0</v>
      </c>
      <c r="O970" s="23"/>
      <c r="P970" s="23"/>
      <c r="Q970" s="23"/>
      <c r="R970" s="23"/>
      <c r="S970" s="23"/>
      <c r="T970" s="23"/>
      <c r="U970" s="44"/>
      <c r="V970" s="23"/>
      <c r="W970" s="23"/>
    </row>
    <row r="971" s="6" customFormat="true" ht="56.25" hidden="false" customHeight="true" outlineLevel="0" collapsed="false">
      <c r="A971" s="14"/>
      <c r="B971" s="231"/>
      <c r="C971" s="231"/>
      <c r="D971" s="231"/>
      <c r="E971" s="231"/>
      <c r="F971" s="14" t="s">
        <v>34</v>
      </c>
      <c r="G971" s="78" t="n">
        <f aca="false">H971+I971+J971+K971+L971+M971+N971</f>
        <v>0</v>
      </c>
      <c r="H971" s="78" t="n">
        <v>0</v>
      </c>
      <c r="I971" s="78" t="n">
        <v>0</v>
      </c>
      <c r="J971" s="78" t="n">
        <v>0</v>
      </c>
      <c r="K971" s="58" t="n">
        <v>0</v>
      </c>
      <c r="L971" s="59" t="n">
        <v>0</v>
      </c>
      <c r="M971" s="58" t="n">
        <v>0</v>
      </c>
      <c r="N971" s="58" t="n">
        <v>0</v>
      </c>
      <c r="O971" s="23"/>
      <c r="P971" s="23"/>
      <c r="Q971" s="23"/>
      <c r="R971" s="23"/>
      <c r="S971" s="23"/>
      <c r="T971" s="23"/>
      <c r="U971" s="44"/>
      <c r="V971" s="23"/>
      <c r="W971" s="23"/>
    </row>
    <row r="972" s="6" customFormat="true" ht="18" hidden="false" customHeight="true" outlineLevel="0" collapsed="false">
      <c r="A972" s="14"/>
      <c r="B972" s="231"/>
      <c r="C972" s="231"/>
      <c r="D972" s="231"/>
      <c r="E972" s="231"/>
      <c r="F972" s="14" t="s">
        <v>35</v>
      </c>
      <c r="G972" s="78" t="n">
        <f aca="false">H972+I972+J972+K972+L972+M972+N972</f>
        <v>0</v>
      </c>
      <c r="H972" s="78" t="n">
        <v>0</v>
      </c>
      <c r="I972" s="78" t="n">
        <v>0</v>
      </c>
      <c r="J972" s="78" t="n">
        <v>0</v>
      </c>
      <c r="K972" s="58" t="n">
        <v>0</v>
      </c>
      <c r="L972" s="59" t="n">
        <v>0</v>
      </c>
      <c r="M972" s="58" t="n">
        <v>0</v>
      </c>
      <c r="N972" s="58" t="n">
        <v>0</v>
      </c>
      <c r="O972" s="23"/>
      <c r="P972" s="23"/>
      <c r="Q972" s="23"/>
      <c r="R972" s="23"/>
      <c r="S972" s="23"/>
      <c r="T972" s="23"/>
      <c r="U972" s="44"/>
      <c r="V972" s="23"/>
      <c r="W972" s="23"/>
    </row>
    <row r="973" s="6" customFormat="true" ht="24" hidden="false" customHeight="true" outlineLevel="0" collapsed="false">
      <c r="A973" s="14" t="s">
        <v>638</v>
      </c>
      <c r="B973" s="215" t="s">
        <v>639</v>
      </c>
      <c r="C973" s="215"/>
      <c r="D973" s="215"/>
      <c r="E973" s="215"/>
      <c r="F973" s="14" t="s">
        <v>13</v>
      </c>
      <c r="G973" s="78" t="n">
        <f aca="false">G974+G976+G977</f>
        <v>0</v>
      </c>
      <c r="H973" s="78" t="n">
        <f aca="false">H974+H976+H977</f>
        <v>0</v>
      </c>
      <c r="I973" s="78" t="n">
        <f aca="false">I974+I976+I977</f>
        <v>0</v>
      </c>
      <c r="J973" s="78" t="n">
        <f aca="false">J974+J976+J977</f>
        <v>0</v>
      </c>
      <c r="K973" s="78" t="n">
        <f aca="false">K974+K976+K977</f>
        <v>0</v>
      </c>
      <c r="L973" s="79" t="n">
        <f aca="false">L974+L976+L977</f>
        <v>0</v>
      </c>
      <c r="M973" s="78" t="n">
        <f aca="false">M974+M976+M977</f>
        <v>0</v>
      </c>
      <c r="N973" s="78" t="n">
        <f aca="false">N974+N976+N977</f>
        <v>0</v>
      </c>
      <c r="O973" s="23" t="s">
        <v>640</v>
      </c>
      <c r="P973" s="23" t="s">
        <v>67</v>
      </c>
      <c r="Q973" s="23" t="n">
        <v>0</v>
      </c>
      <c r="R973" s="23" t="n">
        <v>0</v>
      </c>
      <c r="S973" s="23" t="n">
        <v>0</v>
      </c>
      <c r="T973" s="23" t="n">
        <v>0</v>
      </c>
      <c r="U973" s="44" t="n">
        <v>0</v>
      </c>
      <c r="V973" s="23" t="n">
        <v>0</v>
      </c>
      <c r="W973" s="23" t="n">
        <v>1</v>
      </c>
    </row>
    <row r="974" s="6" customFormat="true" ht="27" hidden="false" customHeight="true" outlineLevel="0" collapsed="false">
      <c r="A974" s="14"/>
      <c r="B974" s="215"/>
      <c r="C974" s="215"/>
      <c r="D974" s="215"/>
      <c r="E974" s="215"/>
      <c r="F974" s="14" t="s">
        <v>56</v>
      </c>
      <c r="G974" s="78" t="n">
        <f aca="false">H974+I974+J974+K974+L974+M974+N974</f>
        <v>0</v>
      </c>
      <c r="H974" s="78" t="n">
        <v>0</v>
      </c>
      <c r="I974" s="78" t="n">
        <v>0</v>
      </c>
      <c r="J974" s="268" t="n">
        <v>0</v>
      </c>
      <c r="K974" s="58" t="n">
        <v>0</v>
      </c>
      <c r="L974" s="59" t="n">
        <v>0</v>
      </c>
      <c r="M974" s="58" t="n">
        <v>0</v>
      </c>
      <c r="N974" s="58" t="n">
        <v>0</v>
      </c>
      <c r="O974" s="23"/>
      <c r="P974" s="23"/>
      <c r="Q974" s="23"/>
      <c r="R974" s="23"/>
      <c r="S974" s="23"/>
      <c r="T974" s="23"/>
      <c r="U974" s="44"/>
      <c r="V974" s="23"/>
      <c r="W974" s="23"/>
    </row>
    <row r="975" s="6" customFormat="true" ht="45.75" hidden="false" customHeight="true" outlineLevel="0" collapsed="false">
      <c r="A975" s="14"/>
      <c r="B975" s="215"/>
      <c r="C975" s="215"/>
      <c r="D975" s="215"/>
      <c r="E975" s="215"/>
      <c r="F975" s="14" t="s">
        <v>33</v>
      </c>
      <c r="G975" s="78" t="n">
        <f aca="false">H975+I975+J975+K975+L975+M975+N975</f>
        <v>0</v>
      </c>
      <c r="H975" s="78" t="n">
        <v>0</v>
      </c>
      <c r="I975" s="78" t="n">
        <v>0</v>
      </c>
      <c r="J975" s="268" t="n">
        <v>0</v>
      </c>
      <c r="K975" s="58" t="n">
        <v>0</v>
      </c>
      <c r="L975" s="59" t="n">
        <v>0</v>
      </c>
      <c r="M975" s="58" t="n">
        <v>0</v>
      </c>
      <c r="N975" s="58" t="n">
        <v>0</v>
      </c>
      <c r="O975" s="23"/>
      <c r="P975" s="23"/>
      <c r="Q975" s="23"/>
      <c r="R975" s="23"/>
      <c r="S975" s="23"/>
      <c r="T975" s="23"/>
      <c r="U975" s="44"/>
      <c r="V975" s="23"/>
      <c r="W975" s="23"/>
    </row>
    <row r="976" s="6" customFormat="true" ht="49.5" hidden="false" customHeight="true" outlineLevel="0" collapsed="false">
      <c r="A976" s="14"/>
      <c r="B976" s="215"/>
      <c r="C976" s="215"/>
      <c r="D976" s="215"/>
      <c r="E976" s="215"/>
      <c r="F976" s="14" t="s">
        <v>34</v>
      </c>
      <c r="G976" s="78" t="n">
        <f aca="false">H976+I976+J976+K976+L976+M976+N976</f>
        <v>0</v>
      </c>
      <c r="H976" s="78" t="n">
        <v>0</v>
      </c>
      <c r="I976" s="78" t="n">
        <v>0</v>
      </c>
      <c r="J976" s="268" t="n">
        <v>0</v>
      </c>
      <c r="K976" s="58" t="n">
        <v>0</v>
      </c>
      <c r="L976" s="59" t="n">
        <v>0</v>
      </c>
      <c r="M976" s="58" t="n">
        <v>0</v>
      </c>
      <c r="N976" s="58" t="n">
        <v>0</v>
      </c>
      <c r="O976" s="23"/>
      <c r="P976" s="23"/>
      <c r="Q976" s="23"/>
      <c r="R976" s="23"/>
      <c r="S976" s="23"/>
      <c r="T976" s="23"/>
      <c r="U976" s="44"/>
      <c r="V976" s="23"/>
      <c r="W976" s="23"/>
    </row>
    <row r="977" s="6" customFormat="true" ht="15.75" hidden="false" customHeight="true" outlineLevel="0" collapsed="false">
      <c r="A977" s="14"/>
      <c r="B977" s="215"/>
      <c r="C977" s="215"/>
      <c r="D977" s="215"/>
      <c r="E977" s="215"/>
      <c r="F977" s="14" t="s">
        <v>35</v>
      </c>
      <c r="G977" s="78" t="n">
        <f aca="false">H977+I977+J977+K977+L977+M977+N977</f>
        <v>0</v>
      </c>
      <c r="H977" s="78" t="n">
        <v>0</v>
      </c>
      <c r="I977" s="78" t="n">
        <v>0</v>
      </c>
      <c r="J977" s="268" t="n">
        <v>0</v>
      </c>
      <c r="K977" s="58" t="n">
        <v>0</v>
      </c>
      <c r="L977" s="59" t="n">
        <v>0</v>
      </c>
      <c r="M977" s="58" t="n">
        <v>0</v>
      </c>
      <c r="N977" s="58" t="n">
        <v>0</v>
      </c>
      <c r="O977" s="23"/>
      <c r="P977" s="23"/>
      <c r="Q977" s="23"/>
      <c r="R977" s="23"/>
      <c r="S977" s="23"/>
      <c r="T977" s="23"/>
      <c r="U977" s="44"/>
      <c r="V977" s="23"/>
      <c r="W977" s="23"/>
    </row>
    <row r="978" s="6" customFormat="true" ht="22.5" hidden="false" customHeight="true" outlineLevel="0" collapsed="false">
      <c r="A978" s="14" t="s">
        <v>641</v>
      </c>
      <c r="B978" s="99" t="s">
        <v>642</v>
      </c>
      <c r="C978" s="99"/>
      <c r="D978" s="99"/>
      <c r="E978" s="99"/>
      <c r="F978" s="14" t="s">
        <v>13</v>
      </c>
      <c r="G978" s="78" t="n">
        <f aca="false">G979+G981+G982</f>
        <v>0</v>
      </c>
      <c r="H978" s="78" t="n">
        <f aca="false">H979+H981+H982</f>
        <v>0</v>
      </c>
      <c r="I978" s="78" t="n">
        <f aca="false">I979+I981+I982</f>
        <v>0</v>
      </c>
      <c r="J978" s="78" t="n">
        <f aca="false">J979+J981+J982</f>
        <v>0</v>
      </c>
      <c r="K978" s="78" t="n">
        <f aca="false">K979+K981+K982</f>
        <v>0</v>
      </c>
      <c r="L978" s="79" t="n">
        <f aca="false">L979+L981+L982</f>
        <v>0</v>
      </c>
      <c r="M978" s="78" t="n">
        <f aca="false">M979+M981+M982</f>
        <v>0</v>
      </c>
      <c r="N978" s="78" t="n">
        <f aca="false">N979+N981+N982</f>
        <v>0</v>
      </c>
      <c r="O978" s="23" t="s">
        <v>643</v>
      </c>
      <c r="P978" s="75" t="s">
        <v>55</v>
      </c>
      <c r="Q978" s="23" t="n">
        <v>0</v>
      </c>
      <c r="R978" s="23" t="n">
        <v>0</v>
      </c>
      <c r="S978" s="23" t="n">
        <v>0</v>
      </c>
      <c r="T978" s="23" t="n">
        <v>0</v>
      </c>
      <c r="U978" s="44" t="n">
        <v>0</v>
      </c>
      <c r="V978" s="23" t="n">
        <v>0</v>
      </c>
      <c r="W978" s="23" t="n">
        <v>1</v>
      </c>
    </row>
    <row r="979" s="6" customFormat="true" ht="48" hidden="false" customHeight="true" outlineLevel="0" collapsed="false">
      <c r="A979" s="14"/>
      <c r="B979" s="99"/>
      <c r="C979" s="99"/>
      <c r="D979" s="99"/>
      <c r="E979" s="99"/>
      <c r="F979" s="14" t="s">
        <v>56</v>
      </c>
      <c r="G979" s="78" t="n">
        <f aca="false">H979+I979+J979+K979+L979+M979+N979</f>
        <v>0</v>
      </c>
      <c r="H979" s="78" t="n">
        <v>0</v>
      </c>
      <c r="I979" s="78" t="n">
        <v>0</v>
      </c>
      <c r="J979" s="268" t="n">
        <v>0</v>
      </c>
      <c r="K979" s="58" t="n">
        <v>0</v>
      </c>
      <c r="L979" s="59" t="n">
        <v>0</v>
      </c>
      <c r="M979" s="58" t="n">
        <v>0</v>
      </c>
      <c r="N979" s="58" t="n">
        <v>0</v>
      </c>
      <c r="O979" s="23"/>
      <c r="P979" s="75"/>
      <c r="Q979" s="23"/>
      <c r="R979" s="23"/>
      <c r="S979" s="23"/>
      <c r="T979" s="23"/>
      <c r="U979" s="44"/>
      <c r="V979" s="23"/>
      <c r="W979" s="23"/>
    </row>
    <row r="980" s="6" customFormat="true" ht="39.75" hidden="false" customHeight="true" outlineLevel="0" collapsed="false">
      <c r="A980" s="14"/>
      <c r="B980" s="99"/>
      <c r="C980" s="99"/>
      <c r="D980" s="99"/>
      <c r="E980" s="99"/>
      <c r="F980" s="14" t="s">
        <v>33</v>
      </c>
      <c r="G980" s="78" t="n">
        <f aca="false">H980+I980+J980+K980+L980+M980+N980</f>
        <v>0</v>
      </c>
      <c r="H980" s="78" t="n">
        <v>0</v>
      </c>
      <c r="I980" s="78" t="n">
        <v>0</v>
      </c>
      <c r="J980" s="268" t="n">
        <v>0</v>
      </c>
      <c r="K980" s="58" t="n">
        <v>0</v>
      </c>
      <c r="L980" s="59" t="n">
        <v>0</v>
      </c>
      <c r="M980" s="58" t="n">
        <v>0</v>
      </c>
      <c r="N980" s="58" t="n">
        <v>0</v>
      </c>
      <c r="O980" s="23"/>
      <c r="P980" s="75"/>
      <c r="Q980" s="23"/>
      <c r="R980" s="23"/>
      <c r="S980" s="23"/>
      <c r="T980" s="23"/>
      <c r="U980" s="44"/>
      <c r="V980" s="23"/>
      <c r="W980" s="23"/>
    </row>
    <row r="981" s="6" customFormat="true" ht="39.75" hidden="false" customHeight="true" outlineLevel="0" collapsed="false">
      <c r="A981" s="14"/>
      <c r="B981" s="99"/>
      <c r="C981" s="99"/>
      <c r="D981" s="99"/>
      <c r="E981" s="99"/>
      <c r="F981" s="14" t="s">
        <v>34</v>
      </c>
      <c r="G981" s="78" t="n">
        <f aca="false">H981+I981+J981+K981+L981+M981+N981</f>
        <v>0</v>
      </c>
      <c r="H981" s="78" t="n">
        <v>0</v>
      </c>
      <c r="I981" s="78" t="n">
        <v>0</v>
      </c>
      <c r="J981" s="268" t="n">
        <v>0</v>
      </c>
      <c r="K981" s="58" t="n">
        <v>0</v>
      </c>
      <c r="L981" s="59" t="n">
        <v>0</v>
      </c>
      <c r="M981" s="58" t="n">
        <v>0</v>
      </c>
      <c r="N981" s="58" t="n">
        <v>0</v>
      </c>
      <c r="O981" s="23"/>
      <c r="P981" s="75"/>
      <c r="Q981" s="23"/>
      <c r="R981" s="23"/>
      <c r="S981" s="23"/>
      <c r="T981" s="23"/>
      <c r="U981" s="44"/>
      <c r="V981" s="23"/>
      <c r="W981" s="23"/>
    </row>
    <row r="982" s="6" customFormat="true" ht="18.75" hidden="false" customHeight="true" outlineLevel="0" collapsed="false">
      <c r="A982" s="14"/>
      <c r="B982" s="99"/>
      <c r="C982" s="99"/>
      <c r="D982" s="99"/>
      <c r="E982" s="99"/>
      <c r="F982" s="14" t="s">
        <v>35</v>
      </c>
      <c r="G982" s="78" t="n">
        <f aca="false">H982+I982+J982+K982+L982+M982+N982</f>
        <v>0</v>
      </c>
      <c r="H982" s="78" t="n">
        <v>0</v>
      </c>
      <c r="I982" s="78" t="n">
        <v>0</v>
      </c>
      <c r="J982" s="268" t="n">
        <v>0</v>
      </c>
      <c r="K982" s="58" t="n">
        <v>0</v>
      </c>
      <c r="L982" s="59" t="n">
        <v>0</v>
      </c>
      <c r="M982" s="58" t="n">
        <v>0</v>
      </c>
      <c r="N982" s="58" t="n">
        <v>0</v>
      </c>
      <c r="O982" s="23"/>
      <c r="P982" s="75"/>
      <c r="Q982" s="23"/>
      <c r="R982" s="23"/>
      <c r="S982" s="23"/>
      <c r="T982" s="23"/>
      <c r="U982" s="44"/>
      <c r="V982" s="23"/>
      <c r="W982" s="23"/>
    </row>
    <row r="983" s="6" customFormat="true" ht="27.75" hidden="false" customHeight="true" outlineLevel="0" collapsed="false">
      <c r="A983" s="14" t="s">
        <v>644</v>
      </c>
      <c r="B983" s="99" t="s">
        <v>645</v>
      </c>
      <c r="C983" s="99"/>
      <c r="D983" s="99"/>
      <c r="E983" s="99"/>
      <c r="F983" s="14" t="s">
        <v>13</v>
      </c>
      <c r="G983" s="42" t="n">
        <f aca="false">G984+G986+G987</f>
        <v>0</v>
      </c>
      <c r="H983" s="42" t="n">
        <f aca="false">H984+H986+H987</f>
        <v>0</v>
      </c>
      <c r="I983" s="42" t="n">
        <f aca="false">I984+I986+I987</f>
        <v>0</v>
      </c>
      <c r="J983" s="42" t="n">
        <f aca="false">J984+J986+J987</f>
        <v>0</v>
      </c>
      <c r="K983" s="42" t="n">
        <f aca="false">K984+K986+K987</f>
        <v>0</v>
      </c>
      <c r="L983" s="43" t="n">
        <f aca="false">L984+L986+L987</f>
        <v>0</v>
      </c>
      <c r="M983" s="42" t="n">
        <f aca="false">M984+M986+M987</f>
        <v>0</v>
      </c>
      <c r="N983" s="42" t="n">
        <f aca="false">N984+N986+N987</f>
        <v>0</v>
      </c>
      <c r="O983" s="23" t="s">
        <v>646</v>
      </c>
      <c r="P983" s="23" t="s">
        <v>55</v>
      </c>
      <c r="Q983" s="23" t="n">
        <v>0</v>
      </c>
      <c r="R983" s="23" t="n">
        <v>0</v>
      </c>
      <c r="S983" s="23" t="n">
        <v>0</v>
      </c>
      <c r="T983" s="23" t="n">
        <v>0</v>
      </c>
      <c r="U983" s="44" t="n">
        <v>0</v>
      </c>
      <c r="V983" s="23" t="n">
        <v>0</v>
      </c>
      <c r="W983" s="23" t="n">
        <v>1</v>
      </c>
    </row>
    <row r="984" s="6" customFormat="true" ht="38.25" hidden="false" customHeight="true" outlineLevel="0" collapsed="false">
      <c r="A984" s="14"/>
      <c r="B984" s="99"/>
      <c r="C984" s="99"/>
      <c r="D984" s="99"/>
      <c r="E984" s="99"/>
      <c r="F984" s="14" t="s">
        <v>56</v>
      </c>
      <c r="G984" s="42" t="n">
        <f aca="false">H984+I984+J984+K984+L984+M984+N984</f>
        <v>0</v>
      </c>
      <c r="H984" s="78" t="n">
        <v>0</v>
      </c>
      <c r="I984" s="78" t="n">
        <v>0</v>
      </c>
      <c r="J984" s="268" t="n">
        <v>0</v>
      </c>
      <c r="K984" s="42" t="n">
        <v>0</v>
      </c>
      <c r="L984" s="43" t="n">
        <v>0</v>
      </c>
      <c r="M984" s="42" t="n">
        <v>0</v>
      </c>
      <c r="N984" s="42" t="n">
        <v>0</v>
      </c>
      <c r="O984" s="23"/>
      <c r="P984" s="23"/>
      <c r="Q984" s="23"/>
      <c r="R984" s="23"/>
      <c r="S984" s="23"/>
      <c r="T984" s="23"/>
      <c r="U984" s="44"/>
      <c r="V984" s="23"/>
      <c r="W984" s="23"/>
    </row>
    <row r="985" s="6" customFormat="true" ht="41.25" hidden="false" customHeight="true" outlineLevel="0" collapsed="false">
      <c r="A985" s="14"/>
      <c r="B985" s="99"/>
      <c r="C985" s="99"/>
      <c r="D985" s="99"/>
      <c r="E985" s="99"/>
      <c r="F985" s="14" t="s">
        <v>33</v>
      </c>
      <c r="G985" s="42" t="n">
        <f aca="false">H985+I985+J985+K985+L985+M985+N985</f>
        <v>0</v>
      </c>
      <c r="H985" s="78" t="n">
        <v>0</v>
      </c>
      <c r="I985" s="78" t="n">
        <v>0</v>
      </c>
      <c r="J985" s="268" t="n">
        <v>0</v>
      </c>
      <c r="K985" s="42" t="n">
        <v>0</v>
      </c>
      <c r="L985" s="43" t="n">
        <v>0</v>
      </c>
      <c r="M985" s="42" t="n">
        <v>0</v>
      </c>
      <c r="N985" s="42" t="n">
        <v>0</v>
      </c>
      <c r="O985" s="23"/>
      <c r="P985" s="23"/>
      <c r="Q985" s="23"/>
      <c r="R985" s="23"/>
      <c r="S985" s="23"/>
      <c r="T985" s="23"/>
      <c r="U985" s="44"/>
      <c r="V985" s="23"/>
      <c r="W985" s="23"/>
    </row>
    <row r="986" s="6" customFormat="true" ht="51.75" hidden="false" customHeight="true" outlineLevel="0" collapsed="false">
      <c r="A986" s="14"/>
      <c r="B986" s="99"/>
      <c r="C986" s="99"/>
      <c r="D986" s="99"/>
      <c r="E986" s="99"/>
      <c r="F986" s="14" t="s">
        <v>34</v>
      </c>
      <c r="G986" s="42" t="n">
        <f aca="false">H986+I986+J986+K986+L986+M986+N986</f>
        <v>0</v>
      </c>
      <c r="H986" s="78" t="n">
        <v>0</v>
      </c>
      <c r="I986" s="78" t="n">
        <v>0</v>
      </c>
      <c r="J986" s="268" t="n">
        <v>0</v>
      </c>
      <c r="K986" s="42" t="n">
        <v>0</v>
      </c>
      <c r="L986" s="43" t="n">
        <v>0</v>
      </c>
      <c r="M986" s="42" t="n">
        <v>0</v>
      </c>
      <c r="N986" s="42" t="n">
        <v>0</v>
      </c>
      <c r="O986" s="23"/>
      <c r="P986" s="23"/>
      <c r="Q986" s="23"/>
      <c r="R986" s="23"/>
      <c r="S986" s="23"/>
      <c r="T986" s="23"/>
      <c r="U986" s="44"/>
      <c r="V986" s="23"/>
      <c r="W986" s="23"/>
    </row>
    <row r="987" s="6" customFormat="true" ht="18" hidden="false" customHeight="true" outlineLevel="0" collapsed="false">
      <c r="A987" s="14"/>
      <c r="B987" s="99"/>
      <c r="C987" s="99"/>
      <c r="D987" s="99"/>
      <c r="E987" s="99"/>
      <c r="F987" s="14" t="s">
        <v>35</v>
      </c>
      <c r="G987" s="42" t="n">
        <f aca="false">H987+I987+J987+K987+L987+M987+N987</f>
        <v>0</v>
      </c>
      <c r="H987" s="78" t="n">
        <v>0</v>
      </c>
      <c r="I987" s="78" t="n">
        <v>0</v>
      </c>
      <c r="J987" s="268" t="n">
        <v>0</v>
      </c>
      <c r="K987" s="42" t="n">
        <v>0</v>
      </c>
      <c r="L987" s="43" t="n">
        <v>0</v>
      </c>
      <c r="M987" s="42" t="n">
        <v>0</v>
      </c>
      <c r="N987" s="42" t="n">
        <v>0</v>
      </c>
      <c r="O987" s="23"/>
      <c r="P987" s="23"/>
      <c r="Q987" s="23"/>
      <c r="R987" s="23"/>
      <c r="S987" s="23"/>
      <c r="T987" s="23"/>
      <c r="U987" s="44"/>
      <c r="V987" s="23"/>
      <c r="W987" s="23"/>
    </row>
    <row r="988" s="171" customFormat="true" ht="48.75" hidden="false" customHeight="true" outlineLevel="0" collapsed="false">
      <c r="A988" s="209" t="s">
        <v>647</v>
      </c>
      <c r="B988" s="269" t="s">
        <v>648</v>
      </c>
      <c r="C988" s="33" t="n">
        <v>2022</v>
      </c>
      <c r="D988" s="33" t="n">
        <v>2026</v>
      </c>
      <c r="E988" s="245" t="s">
        <v>649</v>
      </c>
      <c r="F988" s="209" t="s">
        <v>13</v>
      </c>
      <c r="G988" s="270" t="n">
        <f aca="false">G989+G991+G992</f>
        <v>7311711.2</v>
      </c>
      <c r="H988" s="270" t="n">
        <f aca="false">H989+H991+H992</f>
        <v>0</v>
      </c>
      <c r="I988" s="270" t="n">
        <f aca="false">I989+I991+I992</f>
        <v>0</v>
      </c>
      <c r="J988" s="270" t="n">
        <f aca="false">J989+J991+J992</f>
        <v>7311711.2</v>
      </c>
      <c r="K988" s="270" t="n">
        <f aca="false">K989+K991+K992</f>
        <v>0</v>
      </c>
      <c r="L988" s="271" t="n">
        <f aca="false">L989+L991+L992</f>
        <v>0</v>
      </c>
      <c r="M988" s="270" t="n">
        <f aca="false">M989+M991+M992</f>
        <v>0</v>
      </c>
      <c r="N988" s="270" t="n">
        <f aca="false">N989+N991+N992</f>
        <v>0</v>
      </c>
      <c r="O988" s="33" t="s">
        <v>343</v>
      </c>
      <c r="P988" s="33" t="s">
        <v>343</v>
      </c>
      <c r="Q988" s="33" t="s">
        <v>343</v>
      </c>
      <c r="R988" s="33" t="s">
        <v>343</v>
      </c>
      <c r="S988" s="33" t="s">
        <v>343</v>
      </c>
      <c r="T988" s="33" t="s">
        <v>343</v>
      </c>
      <c r="U988" s="272" t="s">
        <v>343</v>
      </c>
      <c r="V988" s="33" t="s">
        <v>343</v>
      </c>
      <c r="W988" s="33" t="s">
        <v>343</v>
      </c>
      <c r="X988" s="6"/>
    </row>
    <row r="989" s="171" customFormat="true" ht="33.75" hidden="false" customHeight="true" outlineLevel="0" collapsed="false">
      <c r="A989" s="209"/>
      <c r="B989" s="269"/>
      <c r="C989" s="33"/>
      <c r="D989" s="33"/>
      <c r="E989" s="245"/>
      <c r="F989" s="209" t="s">
        <v>56</v>
      </c>
      <c r="G989" s="270" t="n">
        <f aca="false">G995</f>
        <v>72000</v>
      </c>
      <c r="H989" s="270" t="n">
        <f aca="false">H995</f>
        <v>0</v>
      </c>
      <c r="I989" s="270" t="n">
        <f aca="false">I995</f>
        <v>0</v>
      </c>
      <c r="J989" s="270" t="n">
        <f aca="false">J995</f>
        <v>72000</v>
      </c>
      <c r="K989" s="270" t="n">
        <f aca="false">K995</f>
        <v>0</v>
      </c>
      <c r="L989" s="271" t="n">
        <f aca="false">L995</f>
        <v>0</v>
      </c>
      <c r="M989" s="270" t="n">
        <f aca="false">M995</f>
        <v>0</v>
      </c>
      <c r="N989" s="270" t="n">
        <f aca="false">N995</f>
        <v>0</v>
      </c>
      <c r="O989" s="33" t="s">
        <v>343</v>
      </c>
      <c r="P989" s="33" t="s">
        <v>343</v>
      </c>
      <c r="Q989" s="33" t="s">
        <v>343</v>
      </c>
      <c r="R989" s="33" t="s">
        <v>343</v>
      </c>
      <c r="S989" s="33" t="s">
        <v>343</v>
      </c>
      <c r="T989" s="33" t="s">
        <v>343</v>
      </c>
      <c r="U989" s="272" t="s">
        <v>343</v>
      </c>
      <c r="V989" s="33" t="s">
        <v>343</v>
      </c>
      <c r="W989" s="33" t="s">
        <v>343</v>
      </c>
      <c r="X989" s="6"/>
    </row>
    <row r="990" s="171" customFormat="true" ht="37.5" hidden="false" customHeight="true" outlineLevel="0" collapsed="false">
      <c r="A990" s="209"/>
      <c r="B990" s="269"/>
      <c r="C990" s="33"/>
      <c r="D990" s="33"/>
      <c r="E990" s="245"/>
      <c r="F990" s="209" t="s">
        <v>33</v>
      </c>
      <c r="G990" s="270" t="n">
        <f aca="false">G996</f>
        <v>72000</v>
      </c>
      <c r="H990" s="270" t="n">
        <f aca="false">H996</f>
        <v>0</v>
      </c>
      <c r="I990" s="270" t="n">
        <f aca="false">I996</f>
        <v>0</v>
      </c>
      <c r="J990" s="270" t="n">
        <f aca="false">J996</f>
        <v>72000</v>
      </c>
      <c r="K990" s="270" t="n">
        <f aca="false">K996</f>
        <v>0</v>
      </c>
      <c r="L990" s="271" t="n">
        <f aca="false">L996</f>
        <v>0</v>
      </c>
      <c r="M990" s="270" t="n">
        <f aca="false">M996</f>
        <v>0</v>
      </c>
      <c r="N990" s="270" t="n">
        <f aca="false">N996</f>
        <v>0</v>
      </c>
      <c r="O990" s="33" t="s">
        <v>343</v>
      </c>
      <c r="P990" s="33" t="s">
        <v>343</v>
      </c>
      <c r="Q990" s="33" t="s">
        <v>343</v>
      </c>
      <c r="R990" s="33" t="s">
        <v>343</v>
      </c>
      <c r="S990" s="33" t="s">
        <v>343</v>
      </c>
      <c r="T990" s="33" t="s">
        <v>343</v>
      </c>
      <c r="U990" s="272" t="s">
        <v>343</v>
      </c>
      <c r="V990" s="33" t="s">
        <v>343</v>
      </c>
      <c r="W990" s="33" t="s">
        <v>343</v>
      </c>
      <c r="X990" s="6"/>
    </row>
    <row r="991" s="171" customFormat="true" ht="55.5" hidden="false" customHeight="true" outlineLevel="0" collapsed="false">
      <c r="A991" s="273" t="s">
        <v>650</v>
      </c>
      <c r="B991" s="273"/>
      <c r="C991" s="273"/>
      <c r="D991" s="273"/>
      <c r="E991" s="273"/>
      <c r="F991" s="209" t="s">
        <v>34</v>
      </c>
      <c r="G991" s="270" t="n">
        <f aca="false">G997</f>
        <v>7239711.2</v>
      </c>
      <c r="H991" s="270" t="n">
        <f aca="false">H997</f>
        <v>0</v>
      </c>
      <c r="I991" s="270" t="n">
        <f aca="false">I997</f>
        <v>0</v>
      </c>
      <c r="J991" s="270" t="n">
        <f aca="false">J997</f>
        <v>7239711.2</v>
      </c>
      <c r="K991" s="270" t="n">
        <f aca="false">K997</f>
        <v>0</v>
      </c>
      <c r="L991" s="271" t="n">
        <f aca="false">L997</f>
        <v>0</v>
      </c>
      <c r="M991" s="270" t="n">
        <f aca="false">M997</f>
        <v>0</v>
      </c>
      <c r="N991" s="270" t="n">
        <f aca="false">N997</f>
        <v>0</v>
      </c>
      <c r="O991" s="33" t="s">
        <v>343</v>
      </c>
      <c r="P991" s="33" t="s">
        <v>343</v>
      </c>
      <c r="Q991" s="33" t="s">
        <v>343</v>
      </c>
      <c r="R991" s="33" t="s">
        <v>343</v>
      </c>
      <c r="S991" s="33" t="s">
        <v>343</v>
      </c>
      <c r="T991" s="33" t="s">
        <v>343</v>
      </c>
      <c r="U991" s="272" t="s">
        <v>343</v>
      </c>
      <c r="V991" s="33" t="s">
        <v>343</v>
      </c>
      <c r="W991" s="33" t="s">
        <v>343</v>
      </c>
      <c r="X991" s="6"/>
    </row>
    <row r="992" s="171" customFormat="true" ht="40.5" hidden="false" customHeight="true" outlineLevel="0" collapsed="false">
      <c r="A992" s="274" t="s">
        <v>651</v>
      </c>
      <c r="B992" s="274"/>
      <c r="C992" s="274"/>
      <c r="D992" s="274"/>
      <c r="E992" s="274"/>
      <c r="F992" s="209" t="s">
        <v>35</v>
      </c>
      <c r="G992" s="270" t="n">
        <f aca="false">G998</f>
        <v>0</v>
      </c>
      <c r="H992" s="270" t="n">
        <f aca="false">H998</f>
        <v>0</v>
      </c>
      <c r="I992" s="270" t="n">
        <f aca="false">I998</f>
        <v>0</v>
      </c>
      <c r="J992" s="270" t="n">
        <f aca="false">J998</f>
        <v>0</v>
      </c>
      <c r="K992" s="270" t="n">
        <f aca="false">K998</f>
        <v>0</v>
      </c>
      <c r="L992" s="271" t="n">
        <f aca="false">L998</f>
        <v>0</v>
      </c>
      <c r="M992" s="270" t="n">
        <f aca="false">M998</f>
        <v>0</v>
      </c>
      <c r="N992" s="270" t="n">
        <f aca="false">N998</f>
        <v>0</v>
      </c>
      <c r="O992" s="33" t="s">
        <v>343</v>
      </c>
      <c r="P992" s="33" t="s">
        <v>343</v>
      </c>
      <c r="Q992" s="33" t="s">
        <v>343</v>
      </c>
      <c r="R992" s="33" t="s">
        <v>343</v>
      </c>
      <c r="S992" s="33" t="s">
        <v>343</v>
      </c>
      <c r="T992" s="33" t="s">
        <v>343</v>
      </c>
      <c r="U992" s="272" t="s">
        <v>343</v>
      </c>
      <c r="V992" s="33" t="s">
        <v>343</v>
      </c>
      <c r="W992" s="33" t="s">
        <v>343</v>
      </c>
      <c r="X992" s="6"/>
    </row>
    <row r="993" s="171" customFormat="true" ht="42" hidden="false" customHeight="true" outlineLevel="0" collapsed="false">
      <c r="A993" s="209" t="s">
        <v>652</v>
      </c>
      <c r="B993" s="269" t="s">
        <v>653</v>
      </c>
      <c r="C993" s="269"/>
      <c r="D993" s="269"/>
      <c r="E993" s="269"/>
      <c r="F993" s="14" t="s">
        <v>13</v>
      </c>
      <c r="G993" s="42" t="n">
        <f aca="false">G995+G997+G998</f>
        <v>7311711.2</v>
      </c>
      <c r="H993" s="42" t="n">
        <f aca="false">H995+H997+H998</f>
        <v>0</v>
      </c>
      <c r="I993" s="42" t="n">
        <f aca="false">I995+I997+I998</f>
        <v>0</v>
      </c>
      <c r="J993" s="42" t="n">
        <f aca="false">J995+J997+J998</f>
        <v>7311711.2</v>
      </c>
      <c r="K993" s="42" t="n">
        <f aca="false">K995+K997+K998</f>
        <v>0</v>
      </c>
      <c r="L993" s="43" t="n">
        <f aca="false">L995+L997+L998</f>
        <v>0</v>
      </c>
      <c r="M993" s="42" t="n">
        <f aca="false">M995+M997+M998</f>
        <v>0</v>
      </c>
      <c r="N993" s="42" t="n">
        <f aca="false">N995+N997+N998</f>
        <v>0</v>
      </c>
      <c r="O993" s="23" t="s">
        <v>654</v>
      </c>
      <c r="P993" s="23" t="s">
        <v>55</v>
      </c>
      <c r="Q993" s="23" t="n">
        <v>0</v>
      </c>
      <c r="R993" s="23" t="n">
        <v>0</v>
      </c>
      <c r="S993" s="23" t="n">
        <v>1</v>
      </c>
      <c r="T993" s="23" t="n">
        <v>0</v>
      </c>
      <c r="U993" s="44" t="n">
        <v>0</v>
      </c>
      <c r="V993" s="23" t="n">
        <v>0</v>
      </c>
      <c r="W993" s="23" t="n">
        <v>0</v>
      </c>
      <c r="X993" s="6"/>
    </row>
    <row r="994" s="171" customFormat="true" ht="29.25" hidden="false" customHeight="true" outlineLevel="0" collapsed="false">
      <c r="A994" s="20" t="s">
        <v>655</v>
      </c>
      <c r="B994" s="215" t="s">
        <v>656</v>
      </c>
      <c r="C994" s="215"/>
      <c r="D994" s="215"/>
      <c r="E994" s="215"/>
      <c r="F994" s="14"/>
      <c r="G994" s="42"/>
      <c r="H994" s="42"/>
      <c r="I994" s="42"/>
      <c r="J994" s="42"/>
      <c r="K994" s="42"/>
      <c r="L994" s="43"/>
      <c r="M994" s="42"/>
      <c r="N994" s="42"/>
      <c r="O994" s="23"/>
      <c r="P994" s="23"/>
      <c r="Q994" s="23"/>
      <c r="R994" s="23"/>
      <c r="S994" s="23"/>
      <c r="T994" s="23"/>
      <c r="U994" s="44"/>
      <c r="V994" s="23"/>
      <c r="W994" s="23"/>
      <c r="X994" s="6"/>
    </row>
    <row r="995" s="171" customFormat="true" ht="39.75" hidden="false" customHeight="true" outlineLevel="0" collapsed="false">
      <c r="A995" s="20"/>
      <c r="B995" s="215"/>
      <c r="C995" s="215"/>
      <c r="D995" s="215"/>
      <c r="E995" s="215"/>
      <c r="F995" s="14" t="s">
        <v>56</v>
      </c>
      <c r="G995" s="42" t="n">
        <f aca="false">H995+I995+J995+K995+L995+M995+N995</f>
        <v>72000</v>
      </c>
      <c r="H995" s="42" t="n">
        <v>0</v>
      </c>
      <c r="I995" s="42" t="n">
        <v>0</v>
      </c>
      <c r="J995" s="42" t="n">
        <v>72000</v>
      </c>
      <c r="K995" s="42" t="n">
        <v>0</v>
      </c>
      <c r="L995" s="43" t="n">
        <v>0</v>
      </c>
      <c r="M995" s="42" t="n">
        <v>0</v>
      </c>
      <c r="N995" s="42" t="n">
        <v>0</v>
      </c>
      <c r="O995" s="23"/>
      <c r="P995" s="23"/>
      <c r="Q995" s="23"/>
      <c r="R995" s="23"/>
      <c r="S995" s="23"/>
      <c r="T995" s="23"/>
      <c r="U995" s="44"/>
      <c r="V995" s="23"/>
      <c r="W995" s="23"/>
      <c r="X995" s="6"/>
    </row>
    <row r="996" s="171" customFormat="true" ht="36.75" hidden="false" customHeight="true" outlineLevel="0" collapsed="false">
      <c r="A996" s="20"/>
      <c r="B996" s="215"/>
      <c r="C996" s="215"/>
      <c r="D996" s="215"/>
      <c r="E996" s="215"/>
      <c r="F996" s="14" t="s">
        <v>33</v>
      </c>
      <c r="G996" s="42" t="n">
        <f aca="false">H996+I996+J996+K996+L996+M996+N996</f>
        <v>72000</v>
      </c>
      <c r="H996" s="42" t="n">
        <v>0</v>
      </c>
      <c r="I996" s="42" t="n">
        <v>0</v>
      </c>
      <c r="J996" s="42" t="n">
        <v>72000</v>
      </c>
      <c r="K996" s="42" t="n">
        <v>0</v>
      </c>
      <c r="L996" s="43" t="n">
        <v>0</v>
      </c>
      <c r="M996" s="42" t="n">
        <v>0</v>
      </c>
      <c r="N996" s="42" t="n">
        <v>0</v>
      </c>
      <c r="O996" s="23"/>
      <c r="P996" s="23"/>
      <c r="Q996" s="23"/>
      <c r="R996" s="23"/>
      <c r="S996" s="23"/>
      <c r="T996" s="23"/>
      <c r="U996" s="44"/>
      <c r="V996" s="23"/>
      <c r="W996" s="23"/>
      <c r="X996" s="6"/>
    </row>
    <row r="997" s="171" customFormat="true" ht="52.5" hidden="false" customHeight="true" outlineLevel="0" collapsed="false">
      <c r="A997" s="20"/>
      <c r="B997" s="215"/>
      <c r="C997" s="215"/>
      <c r="D997" s="215"/>
      <c r="E997" s="215"/>
      <c r="F997" s="14" t="s">
        <v>34</v>
      </c>
      <c r="G997" s="42" t="n">
        <f aca="false">H997+I997+J997+K997+L997+M997+N997</f>
        <v>7239711.2</v>
      </c>
      <c r="H997" s="42" t="n">
        <v>0</v>
      </c>
      <c r="I997" s="42" t="n">
        <v>0</v>
      </c>
      <c r="J997" s="42" t="n">
        <v>7239711.2</v>
      </c>
      <c r="K997" s="42" t="n">
        <v>0</v>
      </c>
      <c r="L997" s="43" t="n">
        <v>0</v>
      </c>
      <c r="M997" s="42" t="n">
        <v>0</v>
      </c>
      <c r="N997" s="42" t="n">
        <v>0</v>
      </c>
      <c r="O997" s="23"/>
      <c r="P997" s="23"/>
      <c r="Q997" s="23"/>
      <c r="R997" s="23"/>
      <c r="S997" s="23"/>
      <c r="T997" s="23"/>
      <c r="U997" s="44"/>
      <c r="V997" s="23"/>
      <c r="W997" s="23"/>
      <c r="X997" s="6"/>
    </row>
    <row r="998" s="171" customFormat="true" ht="30" hidden="false" customHeight="true" outlineLevel="0" collapsed="false">
      <c r="A998" s="20"/>
      <c r="B998" s="215"/>
      <c r="C998" s="215"/>
      <c r="D998" s="215"/>
      <c r="E998" s="215"/>
      <c r="F998" s="14" t="s">
        <v>35</v>
      </c>
      <c r="G998" s="42" t="n">
        <f aca="false">H998+I998+J998+K998+L998+M998+N998</f>
        <v>0</v>
      </c>
      <c r="H998" s="42" t="n">
        <v>0</v>
      </c>
      <c r="I998" s="42" t="n">
        <v>0</v>
      </c>
      <c r="J998" s="42" t="n">
        <v>0</v>
      </c>
      <c r="K998" s="42" t="n">
        <v>0</v>
      </c>
      <c r="L998" s="43" t="n">
        <v>0</v>
      </c>
      <c r="M998" s="42" t="n">
        <v>0</v>
      </c>
      <c r="N998" s="42" t="n">
        <v>0</v>
      </c>
      <c r="O998" s="23"/>
      <c r="P998" s="23"/>
      <c r="Q998" s="23"/>
      <c r="R998" s="23"/>
      <c r="S998" s="23"/>
      <c r="T998" s="23"/>
      <c r="U998" s="44"/>
      <c r="V998" s="23"/>
      <c r="W998" s="23"/>
      <c r="X998" s="6"/>
    </row>
    <row r="999" s="6" customFormat="true" ht="18.75" hidden="false" customHeight="true" outlineLevel="0" collapsed="false">
      <c r="A999" s="275" t="s">
        <v>657</v>
      </c>
      <c r="B999" s="275"/>
      <c r="C999" s="275"/>
      <c r="D999" s="275"/>
      <c r="E999" s="275"/>
      <c r="F999" s="276" t="s">
        <v>13</v>
      </c>
      <c r="G999" s="277" t="n">
        <f aca="false">G1000+G1002+G1003</f>
        <v>822156727.22</v>
      </c>
      <c r="H999" s="277" t="n">
        <f aca="false">H1000+H1002+H1003</f>
        <v>124294193.32</v>
      </c>
      <c r="I999" s="277" t="n">
        <f aca="false">I1000+I1002+I1003</f>
        <v>124219353.8</v>
      </c>
      <c r="J999" s="277" t="n">
        <f aca="false">J1000+J1002+J1003</f>
        <v>122141909.56</v>
      </c>
      <c r="K999" s="277" t="n">
        <f aca="false">K1000+K1002+K1003</f>
        <v>182390513.6</v>
      </c>
      <c r="L999" s="278" t="n">
        <f aca="false">L1000+L1002+L1003</f>
        <v>137715605.09</v>
      </c>
      <c r="M999" s="277" t="n">
        <f aca="false">M1000+M1002+M1003</f>
        <v>65897842.89</v>
      </c>
      <c r="N999" s="277" t="n">
        <f aca="false">N1000+N1002+N1003</f>
        <v>65517308.96</v>
      </c>
      <c r="O999" s="275" t="s">
        <v>30</v>
      </c>
      <c r="P999" s="275" t="s">
        <v>30</v>
      </c>
      <c r="Q999" s="275" t="s">
        <v>30</v>
      </c>
      <c r="R999" s="275" t="s">
        <v>30</v>
      </c>
      <c r="S999" s="275" t="s">
        <v>30</v>
      </c>
      <c r="T999" s="275" t="s">
        <v>30</v>
      </c>
      <c r="U999" s="279" t="s">
        <v>30</v>
      </c>
      <c r="V999" s="275" t="s">
        <v>30</v>
      </c>
      <c r="W999" s="275" t="s">
        <v>30</v>
      </c>
    </row>
    <row r="1000" s="6" customFormat="true" ht="32.25" hidden="false" customHeight="true" outlineLevel="0" collapsed="false">
      <c r="A1000" s="275"/>
      <c r="B1000" s="275"/>
      <c r="C1000" s="275"/>
      <c r="D1000" s="275"/>
      <c r="E1000" s="275"/>
      <c r="F1000" s="276" t="s">
        <v>56</v>
      </c>
      <c r="G1000" s="277" t="n">
        <f aca="false">G19+G33+G57+G117+G169+G199+G293+G751+G805+G930+G989</f>
        <v>461624217.07</v>
      </c>
      <c r="H1000" s="277" t="n">
        <f aca="false">H19+H33+H57+H117+H169+H199+H293+H751+H805+H930+H989</f>
        <v>54025149.14</v>
      </c>
      <c r="I1000" s="277" t="n">
        <f aca="false">I19+I33+I57+I117+I169+I199+I293+I751+I805+I930+I989</f>
        <v>61613269.36</v>
      </c>
      <c r="J1000" s="277" t="n">
        <f aca="false">J19+J33+J57+J117+J169+J199+J293+J751+J805+J930+J989</f>
        <v>69095277.05</v>
      </c>
      <c r="K1000" s="277" t="n">
        <f aca="false">K19+K33+K57+K117+K169+K199+K293+K751+K805+K930+K989</f>
        <v>86582115.33</v>
      </c>
      <c r="L1000" s="278" t="n">
        <f aca="false">L19+L33+L57+L117+L169+L199+L293+L751+L805+L930+L989</f>
        <v>95000737.81</v>
      </c>
      <c r="M1000" s="277" t="n">
        <f aca="false">M19+M33+M57+M117+M169+M199+M293+M751+M805+M930+M989</f>
        <v>47881784.19</v>
      </c>
      <c r="N1000" s="277" t="n">
        <f aca="false">N19+N33+N57+N117+N169+N199+N293+N751+N805+N930+N989</f>
        <v>47445884.19</v>
      </c>
      <c r="O1000" s="275"/>
      <c r="P1000" s="275"/>
      <c r="Q1000" s="275"/>
      <c r="R1000" s="275"/>
      <c r="S1000" s="275"/>
      <c r="T1000" s="275"/>
      <c r="U1000" s="279"/>
      <c r="V1000" s="275"/>
      <c r="W1000" s="275"/>
    </row>
    <row r="1001" s="6" customFormat="true" ht="41.25" hidden="false" customHeight="true" outlineLevel="0" collapsed="false">
      <c r="A1001" s="275"/>
      <c r="B1001" s="275"/>
      <c r="C1001" s="275"/>
      <c r="D1001" s="275"/>
      <c r="E1001" s="275"/>
      <c r="F1001" s="276" t="s">
        <v>33</v>
      </c>
      <c r="G1001" s="277" t="n">
        <f aca="false">G20+G34+G58+G118+G170+G200+G294+G752+G806+G931+G990</f>
        <v>461624217.07</v>
      </c>
      <c r="H1001" s="277" t="n">
        <f aca="false">H20+H34+H58+H118+H170+H200+H294+H752+H806+H931+H990</f>
        <v>54025149.14</v>
      </c>
      <c r="I1001" s="277" t="n">
        <f aca="false">I20+I34+I58+I118+I170+I200+I294+I752+I806+I931+I990</f>
        <v>61613269.36</v>
      </c>
      <c r="J1001" s="277" t="n">
        <f aca="false">J20+J34+J58+J118+J170+J200+J294+J752+J806+J931+J990</f>
        <v>69095277.05</v>
      </c>
      <c r="K1001" s="277" t="n">
        <f aca="false">K20+K34+K58+K118+K170+K200+K294+K752+K806+K931+K990</f>
        <v>86582115.33</v>
      </c>
      <c r="L1001" s="278" t="n">
        <f aca="false">L20+L34+L58+L118+L170+L200+L294+L752+L806+L931+L990</f>
        <v>95000737.81</v>
      </c>
      <c r="M1001" s="277" t="n">
        <f aca="false">M20+M34+M58+M118+M170+M200+M294+M752+M806+M931+M990</f>
        <v>47881784.19</v>
      </c>
      <c r="N1001" s="277" t="n">
        <f aca="false">N20+N34+N58+N118+N170+N200+N294+N752+N806+N931+N990</f>
        <v>47445884.19</v>
      </c>
      <c r="O1001" s="275"/>
      <c r="P1001" s="275"/>
      <c r="Q1001" s="275"/>
      <c r="R1001" s="275"/>
      <c r="S1001" s="275"/>
      <c r="T1001" s="275"/>
      <c r="U1001" s="279"/>
      <c r="V1001" s="275"/>
      <c r="W1001" s="275"/>
    </row>
    <row r="1002" s="6" customFormat="true" ht="40.5" hidden="false" customHeight="true" outlineLevel="0" collapsed="false">
      <c r="A1002" s="275"/>
      <c r="B1002" s="275"/>
      <c r="C1002" s="275"/>
      <c r="D1002" s="275"/>
      <c r="E1002" s="275"/>
      <c r="F1002" s="276" t="s">
        <v>34</v>
      </c>
      <c r="G1002" s="277" t="n">
        <f aca="false">G21+G35+G59+G119+G171+G201+G295+G753+G807+G932+G991</f>
        <v>360532510.15</v>
      </c>
      <c r="H1002" s="277" t="n">
        <f aca="false">H21+H35+H59+H119+H171+H201+H295+H753+H807+H932+H991</f>
        <v>70269044.18</v>
      </c>
      <c r="I1002" s="277" t="n">
        <f aca="false">I21+I35+I59+I119+I171+I201+I295+I753+I807+I932+I991</f>
        <v>62606084.44</v>
      </c>
      <c r="J1002" s="277" t="n">
        <f aca="false">J21+J35+J59+J119+J171+J201+J295+J753+J807+J932+J991</f>
        <v>53046632.51</v>
      </c>
      <c r="K1002" s="277" t="n">
        <f aca="false">K21+K35+K59+K119+K171+K201+K295+K753+K807+K932+K991</f>
        <v>95808398.27</v>
      </c>
      <c r="L1002" s="278" t="n">
        <f aca="false">L21+L35+L59+L119+L171+L201+L295+L753+L807+L932+L991</f>
        <v>42714867.28</v>
      </c>
      <c r="M1002" s="277" t="n">
        <f aca="false">M21+M35+M59+M119+M171+M201+M295+M753+M807+M932+M991</f>
        <v>18016058.7</v>
      </c>
      <c r="N1002" s="277" t="n">
        <f aca="false">N21+N35+N59+N119+N171+N201+N295+N753+N807+N932+N991</f>
        <v>18071424.77</v>
      </c>
      <c r="O1002" s="275"/>
      <c r="P1002" s="275"/>
      <c r="Q1002" s="275"/>
      <c r="R1002" s="275"/>
      <c r="S1002" s="275"/>
      <c r="T1002" s="275"/>
      <c r="U1002" s="279"/>
      <c r="V1002" s="275"/>
      <c r="W1002" s="275"/>
    </row>
    <row r="1003" s="171" customFormat="true" ht="22.5" hidden="false" customHeight="true" outlineLevel="0" collapsed="false">
      <c r="A1003" s="275"/>
      <c r="B1003" s="275"/>
      <c r="C1003" s="275"/>
      <c r="D1003" s="275"/>
      <c r="E1003" s="275"/>
      <c r="F1003" s="276" t="s">
        <v>35</v>
      </c>
      <c r="G1003" s="277" t="n">
        <f aca="false">G22+G36+G60+G120+G172+G202+G296+G754+G808+G933+G992</f>
        <v>0</v>
      </c>
      <c r="H1003" s="277" t="n">
        <f aca="false">H22+H36+H60+H120+H172+H202+H296+H754+H808+H933+H992</f>
        <v>0</v>
      </c>
      <c r="I1003" s="277" t="n">
        <f aca="false">I22+I36+I60+I120+I172+I202+I296+I754+I808+I933+I992</f>
        <v>0</v>
      </c>
      <c r="J1003" s="277" t="n">
        <f aca="false">J22+J36+J60+J120+J172+J202+J296+J754+J808+J933+J992</f>
        <v>0</v>
      </c>
      <c r="K1003" s="277" t="n">
        <f aca="false">K22+K36+K60+K120+K172+K202+K296+K754+K808+K933+K992</f>
        <v>0</v>
      </c>
      <c r="L1003" s="278" t="n">
        <f aca="false">L22+L36+L60+L120+L172+L202+L296+L754+L808+L933+L992</f>
        <v>0</v>
      </c>
      <c r="M1003" s="277" t="n">
        <f aca="false">M22+M36+M60+M120+M172+M202+M296+M754+M808+M933+M992</f>
        <v>0</v>
      </c>
      <c r="N1003" s="277" t="n">
        <f aca="false">N22+N36+N60+N120+N172+N202+N296+N754+N808+N933+N992</f>
        <v>0</v>
      </c>
      <c r="O1003" s="275"/>
      <c r="P1003" s="275"/>
      <c r="Q1003" s="275"/>
      <c r="R1003" s="275"/>
      <c r="S1003" s="275"/>
      <c r="T1003" s="275"/>
      <c r="U1003" s="279"/>
      <c r="V1003" s="275"/>
      <c r="W1003" s="275"/>
      <c r="X1003" s="6"/>
    </row>
    <row r="1004" s="171" customFormat="true" ht="42.75" hidden="false" customHeight="true" outlineLevel="0" collapsed="false">
      <c r="A1004" s="280"/>
      <c r="B1004" s="281"/>
      <c r="C1004" s="281"/>
      <c r="D1004" s="281"/>
      <c r="E1004" s="280"/>
      <c r="F1004" s="282"/>
      <c r="G1004" s="282"/>
      <c r="H1004" s="282"/>
      <c r="I1004" s="282"/>
      <c r="J1004" s="282"/>
      <c r="K1004" s="282"/>
      <c r="L1004" s="283"/>
      <c r="M1004" s="8"/>
      <c r="N1004" s="8"/>
      <c r="O1004" s="8"/>
      <c r="P1004" s="6"/>
      <c r="Q1004" s="282"/>
      <c r="R1004" s="6"/>
      <c r="S1004" s="8"/>
      <c r="T1004" s="8"/>
      <c r="U1004" s="7"/>
      <c r="V1004" s="6"/>
      <c r="W1004" s="6"/>
      <c r="X1004" s="6"/>
    </row>
    <row r="1005" s="171" customFormat="true" ht="42.75" hidden="false" customHeight="true" outlineLevel="0" collapsed="false">
      <c r="A1005" s="280"/>
      <c r="B1005" s="281"/>
      <c r="C1005" s="281"/>
      <c r="D1005" s="281"/>
      <c r="E1005" s="280"/>
      <c r="F1005" s="282"/>
      <c r="G1005" s="282"/>
      <c r="H1005" s="282"/>
      <c r="I1005" s="282"/>
      <c r="J1005" s="282"/>
      <c r="K1005" s="282"/>
      <c r="L1005" s="283"/>
      <c r="M1005" s="8"/>
      <c r="N1005" s="8"/>
      <c r="O1005" s="8"/>
      <c r="P1005" s="6"/>
      <c r="Q1005" s="282"/>
      <c r="R1005" s="6"/>
      <c r="S1005" s="8"/>
      <c r="T1005" s="8"/>
      <c r="U1005" s="7"/>
      <c r="V1005" s="6"/>
      <c r="W1005" s="6"/>
      <c r="X1005" s="6"/>
    </row>
    <row r="1006" s="171" customFormat="true" ht="42.75" hidden="false" customHeight="true" outlineLevel="0" collapsed="false">
      <c r="A1006" s="280" t="s">
        <v>658</v>
      </c>
      <c r="B1006" s="281"/>
      <c r="C1006" s="281"/>
      <c r="D1006" s="281"/>
      <c r="E1006" s="280"/>
      <c r="F1006" s="282"/>
      <c r="G1006" s="282"/>
      <c r="H1006" s="282"/>
      <c r="I1006" s="282"/>
      <c r="J1006" s="282"/>
      <c r="K1006" s="282"/>
      <c r="L1006" s="283"/>
      <c r="M1006" s="8"/>
      <c r="N1006" s="8"/>
      <c r="O1006" s="8"/>
      <c r="P1006" s="6"/>
      <c r="Q1006" s="282"/>
      <c r="R1006" s="6"/>
      <c r="S1006" s="8"/>
      <c r="T1006" s="8"/>
      <c r="U1006" s="7"/>
      <c r="V1006" s="6"/>
      <c r="W1006" s="6"/>
      <c r="X1006" s="6"/>
    </row>
    <row r="1007" s="171" customFormat="true" ht="40.5" hidden="false" customHeight="true" outlineLevel="0" collapsed="false">
      <c r="A1007" s="280"/>
      <c r="B1007" s="281"/>
      <c r="C1007" s="281"/>
      <c r="D1007" s="281"/>
      <c r="E1007" s="280"/>
      <c r="F1007" s="282"/>
      <c r="G1007" s="282"/>
      <c r="H1007" s="282"/>
      <c r="I1007" s="282"/>
      <c r="J1007" s="282"/>
      <c r="K1007" s="282"/>
      <c r="L1007" s="283"/>
      <c r="M1007" s="8"/>
      <c r="N1007" s="8"/>
      <c r="O1007" s="8"/>
      <c r="P1007" s="6"/>
      <c r="Q1007" s="282"/>
      <c r="R1007" s="6"/>
      <c r="S1007" s="8"/>
      <c r="T1007" s="8"/>
      <c r="U1007" s="7"/>
      <c r="V1007" s="6"/>
      <c r="W1007" s="6"/>
      <c r="X1007" s="6"/>
    </row>
    <row r="1008" s="171" customFormat="true" ht="40.5" hidden="false" customHeight="true" outlineLevel="0" collapsed="false">
      <c r="A1008" s="280"/>
      <c r="B1008" s="281"/>
      <c r="C1008" s="281"/>
      <c r="D1008" s="281"/>
      <c r="E1008" s="280"/>
      <c r="F1008" s="282"/>
      <c r="G1008" s="282"/>
      <c r="H1008" s="282"/>
      <c r="I1008" s="282"/>
      <c r="J1008" s="282"/>
      <c r="K1008" s="282"/>
      <c r="L1008" s="283"/>
      <c r="M1008" s="8"/>
      <c r="N1008" s="8"/>
      <c r="O1008" s="8"/>
      <c r="P1008" s="6"/>
      <c r="Q1008" s="282"/>
      <c r="R1008" s="6"/>
      <c r="S1008" s="8"/>
      <c r="T1008" s="8"/>
      <c r="U1008" s="7"/>
      <c r="V1008" s="6"/>
      <c r="W1008" s="6"/>
      <c r="X1008" s="6"/>
    </row>
    <row r="1009" s="171" customFormat="true" ht="33.75" hidden="false" customHeight="true" outlineLevel="0" collapsed="false">
      <c r="A1009" s="280"/>
      <c r="B1009" s="281"/>
      <c r="C1009" s="281"/>
      <c r="D1009" s="281"/>
      <c r="E1009" s="280"/>
      <c r="F1009" s="282"/>
      <c r="G1009" s="282"/>
      <c r="H1009" s="282"/>
      <c r="I1009" s="282"/>
      <c r="J1009" s="282"/>
      <c r="K1009" s="282"/>
      <c r="L1009" s="283"/>
      <c r="M1009" s="8"/>
      <c r="N1009" s="8"/>
      <c r="O1009" s="8"/>
      <c r="P1009" s="6"/>
      <c r="Q1009" s="282"/>
      <c r="R1009" s="6"/>
      <c r="S1009" s="8"/>
      <c r="T1009" s="8"/>
      <c r="U1009" s="7"/>
      <c r="V1009" s="6"/>
      <c r="W1009" s="6"/>
      <c r="X1009" s="6"/>
    </row>
    <row r="1010" s="171" customFormat="true" ht="49.5" hidden="false" customHeight="true" outlineLevel="0" collapsed="false">
      <c r="A1010" s="280"/>
      <c r="B1010" s="281"/>
      <c r="C1010" s="281"/>
      <c r="D1010" s="281"/>
      <c r="E1010" s="280"/>
      <c r="F1010" s="282"/>
      <c r="G1010" s="282"/>
      <c r="H1010" s="282"/>
      <c r="I1010" s="282"/>
      <c r="J1010" s="282"/>
      <c r="K1010" s="282"/>
      <c r="L1010" s="283"/>
      <c r="M1010" s="8"/>
      <c r="N1010" s="8"/>
      <c r="O1010" s="8"/>
      <c r="P1010" s="6"/>
      <c r="Q1010" s="282"/>
      <c r="R1010" s="6"/>
      <c r="S1010" s="8"/>
      <c r="T1010" s="8"/>
      <c r="U1010" s="7"/>
      <c r="V1010" s="6"/>
      <c r="W1010" s="6"/>
      <c r="X1010" s="6"/>
    </row>
    <row r="1011" s="171" customFormat="true" ht="94.5" hidden="false" customHeight="true" outlineLevel="0" collapsed="false">
      <c r="A1011" s="280"/>
      <c r="B1011" s="281"/>
      <c r="C1011" s="281"/>
      <c r="D1011" s="281"/>
      <c r="E1011" s="280"/>
      <c r="F1011" s="282"/>
      <c r="G1011" s="282"/>
      <c r="H1011" s="282"/>
      <c r="I1011" s="282"/>
      <c r="J1011" s="282"/>
      <c r="K1011" s="282"/>
      <c r="L1011" s="283"/>
      <c r="M1011" s="8"/>
      <c r="N1011" s="8"/>
      <c r="O1011" s="281"/>
      <c r="P1011" s="281"/>
      <c r="Q1011" s="282"/>
      <c r="R1011" s="6"/>
      <c r="S1011" s="8"/>
      <c r="T1011" s="8"/>
      <c r="U1011" s="7"/>
      <c r="V1011" s="6"/>
      <c r="W1011" s="6"/>
      <c r="X1011" s="6"/>
    </row>
    <row r="1012" s="171" customFormat="true" ht="84" hidden="false" customHeight="true" outlineLevel="0" collapsed="false">
      <c r="A1012" s="280"/>
      <c r="B1012" s="281"/>
      <c r="C1012" s="281"/>
      <c r="D1012" s="281"/>
      <c r="E1012" s="280"/>
      <c r="F1012" s="282"/>
      <c r="G1012" s="282"/>
      <c r="H1012" s="282"/>
      <c r="I1012" s="282"/>
      <c r="J1012" s="282"/>
      <c r="K1012" s="282"/>
      <c r="L1012" s="283"/>
      <c r="M1012" s="8"/>
      <c r="N1012" s="8"/>
      <c r="O1012" s="8"/>
      <c r="P1012" s="6"/>
      <c r="Q1012" s="282"/>
      <c r="R1012" s="6"/>
      <c r="S1012" s="8"/>
      <c r="T1012" s="8"/>
      <c r="U1012" s="7"/>
      <c r="V1012" s="6"/>
      <c r="W1012" s="6"/>
      <c r="X1012" s="6"/>
    </row>
    <row r="1013" s="171" customFormat="true" ht="25.5" hidden="false" customHeight="true" outlineLevel="0" collapsed="false">
      <c r="A1013" s="280"/>
      <c r="B1013" s="284"/>
      <c r="C1013" s="284"/>
      <c r="D1013" s="284"/>
      <c r="E1013" s="280"/>
      <c r="F1013" s="282"/>
      <c r="G1013" s="282"/>
      <c r="H1013" s="282"/>
      <c r="I1013" s="282"/>
      <c r="J1013" s="282"/>
      <c r="K1013" s="282"/>
      <c r="L1013" s="283"/>
      <c r="M1013" s="8"/>
      <c r="N1013" s="8"/>
      <c r="O1013" s="285"/>
      <c r="P1013" s="286"/>
      <c r="Q1013" s="282"/>
      <c r="R1013" s="282"/>
      <c r="S1013" s="282"/>
      <c r="T1013" s="8"/>
      <c r="U1013" s="7"/>
      <c r="V1013" s="6"/>
      <c r="W1013" s="6"/>
      <c r="X1013" s="6"/>
    </row>
    <row r="1014" s="171" customFormat="true" ht="39" hidden="false" customHeight="true" outlineLevel="0" collapsed="false">
      <c r="A1014" s="280"/>
      <c r="B1014" s="284"/>
      <c r="C1014" s="284"/>
      <c r="D1014" s="284"/>
      <c r="E1014" s="280"/>
      <c r="F1014" s="282"/>
      <c r="G1014" s="282"/>
      <c r="H1014" s="282"/>
      <c r="I1014" s="282"/>
      <c r="J1014" s="282"/>
      <c r="K1014" s="282"/>
      <c r="L1014" s="283"/>
      <c r="M1014" s="8"/>
      <c r="N1014" s="8"/>
      <c r="O1014" s="285"/>
      <c r="P1014" s="286"/>
      <c r="Q1014" s="282"/>
      <c r="R1014" s="282"/>
      <c r="S1014" s="282"/>
      <c r="T1014" s="8"/>
      <c r="U1014" s="7"/>
      <c r="V1014" s="6"/>
      <c r="W1014" s="6"/>
      <c r="X1014" s="6"/>
    </row>
    <row r="1015" s="171" customFormat="true" ht="25.5" hidden="false" customHeight="true" outlineLevel="0" collapsed="false">
      <c r="A1015" s="280"/>
      <c r="B1015" s="284"/>
      <c r="C1015" s="284"/>
      <c r="D1015" s="284"/>
      <c r="E1015" s="280"/>
      <c r="F1015" s="282"/>
      <c r="G1015" s="282"/>
      <c r="H1015" s="282"/>
      <c r="I1015" s="282"/>
      <c r="J1015" s="282"/>
      <c r="K1015" s="282"/>
      <c r="L1015" s="283"/>
      <c r="M1015" s="8"/>
      <c r="N1015" s="8"/>
      <c r="O1015" s="285"/>
      <c r="P1015" s="286"/>
      <c r="Q1015" s="282"/>
      <c r="R1015" s="282"/>
      <c r="S1015" s="282"/>
      <c r="T1015" s="8"/>
      <c r="U1015" s="7"/>
      <c r="V1015" s="6"/>
      <c r="W1015" s="6"/>
      <c r="X1015" s="6"/>
    </row>
    <row r="1016" s="171" customFormat="true" ht="29.25" hidden="false" customHeight="true" outlineLevel="0" collapsed="false">
      <c r="A1016" s="280"/>
      <c r="B1016" s="284"/>
      <c r="C1016" s="284"/>
      <c r="D1016" s="284"/>
      <c r="E1016" s="280"/>
      <c r="F1016" s="282"/>
      <c r="G1016" s="282"/>
      <c r="H1016" s="282"/>
      <c r="I1016" s="282"/>
      <c r="J1016" s="282"/>
      <c r="K1016" s="282"/>
      <c r="L1016" s="283"/>
      <c r="M1016" s="8"/>
      <c r="N1016" s="8"/>
      <c r="O1016" s="285"/>
      <c r="P1016" s="286"/>
      <c r="Q1016" s="282"/>
      <c r="R1016" s="282"/>
      <c r="S1016" s="282"/>
      <c r="T1016" s="8"/>
      <c r="U1016" s="7"/>
      <c r="V1016" s="6"/>
      <c r="W1016" s="6"/>
      <c r="X1016" s="6"/>
    </row>
    <row r="1017" s="171" customFormat="true" ht="29.25" hidden="false" customHeight="true" outlineLevel="0" collapsed="false">
      <c r="A1017" s="280"/>
      <c r="B1017" s="284"/>
      <c r="C1017" s="284"/>
      <c r="D1017" s="284"/>
      <c r="E1017" s="280"/>
      <c r="F1017" s="282"/>
      <c r="G1017" s="282"/>
      <c r="H1017" s="282"/>
      <c r="I1017" s="282"/>
      <c r="J1017" s="282"/>
      <c r="K1017" s="282"/>
      <c r="L1017" s="283"/>
      <c r="M1017" s="8"/>
      <c r="N1017" s="8"/>
      <c r="O1017" s="6"/>
      <c r="P1017" s="6"/>
      <c r="Q1017" s="282"/>
      <c r="R1017" s="6"/>
      <c r="S1017" s="6"/>
      <c r="T1017" s="8"/>
      <c r="U1017" s="7"/>
      <c r="V1017" s="6"/>
      <c r="W1017" s="6"/>
      <c r="X1017" s="6"/>
    </row>
    <row r="1018" s="171" customFormat="true" ht="29.25" hidden="false" customHeight="true" outlineLevel="0" collapsed="false">
      <c r="A1018" s="280"/>
      <c r="B1018" s="284"/>
      <c r="C1018" s="284"/>
      <c r="D1018" s="284"/>
      <c r="E1018" s="280"/>
      <c r="F1018" s="282"/>
      <c r="G1018" s="282"/>
      <c r="H1018" s="282"/>
      <c r="I1018" s="282"/>
      <c r="J1018" s="282"/>
      <c r="K1018" s="282"/>
      <c r="L1018" s="283"/>
      <c r="M1018" s="8"/>
      <c r="N1018" s="8"/>
      <c r="O1018" s="6"/>
      <c r="P1018" s="6"/>
      <c r="Q1018" s="282"/>
      <c r="R1018" s="6"/>
      <c r="S1018" s="6"/>
      <c r="T1018" s="8"/>
      <c r="U1018" s="7"/>
      <c r="V1018" s="6"/>
      <c r="W1018" s="6"/>
      <c r="X1018" s="6"/>
    </row>
    <row r="1019" s="171" customFormat="true" ht="39.75" hidden="false" customHeight="true" outlineLevel="0" collapsed="false">
      <c r="A1019" s="280"/>
      <c r="B1019" s="284"/>
      <c r="C1019" s="284"/>
      <c r="D1019" s="284"/>
      <c r="E1019" s="280"/>
      <c r="F1019" s="282"/>
      <c r="G1019" s="282"/>
      <c r="H1019" s="282"/>
      <c r="I1019" s="282"/>
      <c r="J1019" s="282"/>
      <c r="K1019" s="282"/>
      <c r="L1019" s="283"/>
      <c r="M1019" s="8"/>
      <c r="N1019" s="8"/>
      <c r="O1019" s="8"/>
      <c r="P1019" s="6"/>
      <c r="Q1019" s="282"/>
      <c r="R1019" s="6"/>
      <c r="S1019" s="6"/>
      <c r="T1019" s="8"/>
      <c r="U1019" s="7"/>
      <c r="V1019" s="6"/>
      <c r="W1019" s="6"/>
      <c r="X1019" s="6"/>
    </row>
    <row r="1020" s="171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1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1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1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1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1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1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1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1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1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1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1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1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1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1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1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1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1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1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1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1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1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1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1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1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1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1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1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1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1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1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1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1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1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1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1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1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1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1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1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1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1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1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1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1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1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1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1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1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1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1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1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1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1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1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1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1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1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1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1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1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1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1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1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1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1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1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1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1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1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1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1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1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1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1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1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1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1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1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1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1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1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1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1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1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1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1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1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1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1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1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1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1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1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1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1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1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1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1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1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1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1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1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1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1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1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1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1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1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1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1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1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1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1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1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1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1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1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1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1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1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1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1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1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1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1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1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1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1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1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1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1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1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1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1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1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1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1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1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1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1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1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1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1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1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1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1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1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1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1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1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1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1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1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1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1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1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1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1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1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1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1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1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1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1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1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1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1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1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1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1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1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1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1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1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1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1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1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1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1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1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1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1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1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1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1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1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1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1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1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1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1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1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1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1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1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1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1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1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1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1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1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1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1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1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1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1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1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1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1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1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1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1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1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1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1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1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1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1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1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1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1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1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1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1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1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1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1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1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1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1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1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1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1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1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1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1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1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1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1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1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1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1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1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1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1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1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1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1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1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1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1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1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1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1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1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1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1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1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1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1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1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1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1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1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1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1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1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1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1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1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1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1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1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1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1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1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1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1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1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1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1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1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1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1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1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1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1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1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1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1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1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1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1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1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1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1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1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1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1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1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1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1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1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1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1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1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1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1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1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1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1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1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1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1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1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1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1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1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1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1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1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1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1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1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1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1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1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1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1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1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1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1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1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1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1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1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1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1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1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1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1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1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1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1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1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1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1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1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1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1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1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1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1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1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1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1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1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1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1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1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1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1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1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1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1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1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1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1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1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1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1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1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1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1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1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1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1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1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1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1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1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1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1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1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1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1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1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1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1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1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1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1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1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1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1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1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1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1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1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1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1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1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1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1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1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1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1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1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1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1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1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1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1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1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1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1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1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1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1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1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1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1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1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1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1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1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1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1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1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1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1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1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1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1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1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1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1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1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1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1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1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1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1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1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1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1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1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1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1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1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1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1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1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1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1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1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1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1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1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1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1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1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1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1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1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1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1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1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1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1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1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1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1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1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1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1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1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1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1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1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1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1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1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1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1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1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1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1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1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1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1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1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1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1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1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1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1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1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1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1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1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1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1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1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1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1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1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1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1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1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1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1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1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1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1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1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1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1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1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1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1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1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1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1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1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1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1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1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1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1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1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1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1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1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1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1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1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1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1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1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1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1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1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1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1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1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1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1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1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1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1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1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1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1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1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1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1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1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1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1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1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1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1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1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1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1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1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1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1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1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1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1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1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1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1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1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1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1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1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1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1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1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1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1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1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1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1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1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1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1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1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1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1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1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1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1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1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1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1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1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1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1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1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1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1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1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1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1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1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1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1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1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1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1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1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1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1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1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1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1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1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1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1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1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1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1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1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1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1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1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1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1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1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1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1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1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1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1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1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1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1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1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1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1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1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1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1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1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1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1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1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1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1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1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1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1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1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1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1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1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1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1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1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1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1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1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1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1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1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1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1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1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1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1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1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1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1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1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1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1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1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1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1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1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1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1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1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1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1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1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1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1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1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1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1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1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1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1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1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1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1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1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1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1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1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1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1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1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1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1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1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1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1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1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1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1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1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1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1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1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1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1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1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1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1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1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1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1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1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1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1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1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1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1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1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1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1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1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1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1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1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1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1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1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1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1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1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1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1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1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1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1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1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1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1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1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1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1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1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1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1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1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1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1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1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1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1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1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1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1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1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1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1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1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1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1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1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1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1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1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1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1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1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1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1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1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1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1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1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1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1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1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1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1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1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1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1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1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1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1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1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1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1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1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1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1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1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1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1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1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1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1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1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1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1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1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1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1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1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1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1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1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1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1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1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1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1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1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1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1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1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1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1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1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1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1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1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1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1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1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1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1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1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1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1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1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1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1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1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1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1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1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1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1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1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1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1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1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1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1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1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1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1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1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1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1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1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1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1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1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1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1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1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1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1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1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1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1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1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1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1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1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1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1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1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1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1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1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1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1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1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1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1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1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1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1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1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1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1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1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1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1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1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1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1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1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1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1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1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1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1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1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1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1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1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1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1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1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1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1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1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1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1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1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1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1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1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1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1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1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1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1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1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1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1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1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1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1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1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1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1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1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1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1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1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1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1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1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1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1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1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1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1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1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1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1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1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1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1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1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1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1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1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1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1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1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1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1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1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1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1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  <row r="1992" s="171" customFormat="true" ht="12.75" hidden="false" customHeight="false" outlineLevel="0" collapsed="false">
      <c r="A1992" s="6"/>
      <c r="B1992" s="6"/>
      <c r="C1992" s="6"/>
      <c r="D1992" s="6"/>
      <c r="E1992" s="6"/>
      <c r="F1992" s="6"/>
      <c r="G1992" s="6"/>
      <c r="H1992" s="6"/>
      <c r="I1992" s="6"/>
      <c r="J1992" s="6"/>
      <c r="K1992" s="6"/>
      <c r="L1992" s="7"/>
      <c r="M1992" s="6"/>
      <c r="N1992" s="6"/>
      <c r="O1992" s="6"/>
      <c r="P1992" s="6"/>
      <c r="Q1992" s="6"/>
      <c r="R1992" s="6"/>
      <c r="S1992" s="6"/>
      <c r="T1992" s="6"/>
      <c r="U1992" s="7"/>
      <c r="V1992" s="6"/>
      <c r="W1992" s="6"/>
      <c r="X1992" s="6"/>
    </row>
    <row r="1993" s="171" customFormat="true" ht="12.75" hidden="false" customHeight="false" outlineLevel="0" collapsed="false">
      <c r="A1993" s="6"/>
      <c r="B1993" s="6"/>
      <c r="C1993" s="6"/>
      <c r="D1993" s="6"/>
      <c r="E1993" s="6"/>
      <c r="F1993" s="6"/>
      <c r="G1993" s="6"/>
      <c r="H1993" s="6"/>
      <c r="I1993" s="6"/>
      <c r="J1993" s="6"/>
      <c r="K1993" s="6"/>
      <c r="L1993" s="7"/>
      <c r="M1993" s="6"/>
      <c r="N1993" s="6"/>
      <c r="O1993" s="6"/>
      <c r="P1993" s="6"/>
      <c r="Q1993" s="6"/>
      <c r="R1993" s="6"/>
      <c r="S1993" s="6"/>
      <c r="T1993" s="6"/>
      <c r="U1993" s="7"/>
      <c r="V1993" s="6"/>
      <c r="W1993" s="6"/>
      <c r="X1993" s="6"/>
    </row>
    <row r="1994" s="171" customFormat="true" ht="12.75" hidden="false" customHeight="false" outlineLevel="0" collapsed="false">
      <c r="A1994" s="6"/>
      <c r="B1994" s="6"/>
      <c r="C1994" s="6"/>
      <c r="D1994" s="6"/>
      <c r="E1994" s="6"/>
      <c r="F1994" s="6"/>
      <c r="G1994" s="6"/>
      <c r="H1994" s="6"/>
      <c r="I1994" s="6"/>
      <c r="J1994" s="6"/>
      <c r="K1994" s="6"/>
      <c r="L1994" s="7"/>
      <c r="M1994" s="6"/>
      <c r="N1994" s="6"/>
      <c r="O1994" s="6"/>
      <c r="P1994" s="6"/>
      <c r="Q1994" s="6"/>
      <c r="R1994" s="6"/>
      <c r="S1994" s="6"/>
      <c r="T1994" s="6"/>
      <c r="U1994" s="7"/>
      <c r="V1994" s="6"/>
      <c r="W1994" s="6"/>
      <c r="X1994" s="6"/>
    </row>
    <row r="1995" s="171" customFormat="true" ht="12.75" hidden="false" customHeight="false" outlineLevel="0" collapsed="false">
      <c r="A1995" s="6"/>
      <c r="B1995" s="6"/>
      <c r="C1995" s="6"/>
      <c r="D1995" s="6"/>
      <c r="E1995" s="6"/>
      <c r="F1995" s="6"/>
      <c r="G1995" s="6"/>
      <c r="H1995" s="6"/>
      <c r="I1995" s="6"/>
      <c r="J1995" s="6"/>
      <c r="K1995" s="6"/>
      <c r="L1995" s="7"/>
      <c r="M1995" s="6"/>
      <c r="N1995" s="6"/>
      <c r="O1995" s="6"/>
      <c r="P1995" s="6"/>
      <c r="Q1995" s="6"/>
      <c r="R1995" s="6"/>
      <c r="S1995" s="6"/>
      <c r="T1995" s="6"/>
      <c r="U1995" s="7"/>
      <c r="V1995" s="6"/>
      <c r="W1995" s="6"/>
      <c r="X1995" s="6"/>
    </row>
    <row r="1996" s="171" customFormat="true" ht="12.75" hidden="false" customHeight="false" outlineLevel="0" collapsed="false">
      <c r="A1996" s="6"/>
      <c r="B1996" s="6"/>
      <c r="C1996" s="6"/>
      <c r="D1996" s="6"/>
      <c r="E1996" s="6"/>
      <c r="F1996" s="6"/>
      <c r="G1996" s="6"/>
      <c r="H1996" s="6"/>
      <c r="I1996" s="6"/>
      <c r="J1996" s="6"/>
      <c r="K1996" s="6"/>
      <c r="L1996" s="7"/>
      <c r="M1996" s="6"/>
      <c r="N1996" s="6"/>
      <c r="O1996" s="6"/>
      <c r="P1996" s="6"/>
      <c r="Q1996" s="6"/>
      <c r="R1996" s="6"/>
      <c r="S1996" s="6"/>
      <c r="T1996" s="6"/>
      <c r="U1996" s="7"/>
      <c r="V1996" s="6"/>
      <c r="W1996" s="6"/>
      <c r="X1996" s="6"/>
    </row>
    <row r="1997" s="171" customFormat="true" ht="12.75" hidden="false" customHeight="false" outlineLevel="0" collapsed="false">
      <c r="A1997" s="6"/>
      <c r="B1997" s="6"/>
      <c r="C1997" s="6"/>
      <c r="D1997" s="6"/>
      <c r="E1997" s="6"/>
      <c r="F1997" s="6"/>
      <c r="G1997" s="6"/>
      <c r="H1997" s="6"/>
      <c r="I1997" s="6"/>
      <c r="J1997" s="6"/>
      <c r="K1997" s="6"/>
      <c r="L1997" s="7"/>
      <c r="M1997" s="6"/>
      <c r="N1997" s="6"/>
      <c r="O1997" s="6"/>
      <c r="P1997" s="6"/>
      <c r="Q1997" s="6"/>
      <c r="R1997" s="6"/>
      <c r="S1997" s="6"/>
      <c r="T1997" s="6"/>
      <c r="U1997" s="7"/>
      <c r="V1997" s="6"/>
      <c r="W1997" s="6"/>
      <c r="X1997" s="6"/>
    </row>
    <row r="1998" s="171" customFormat="true" ht="12.75" hidden="false" customHeight="false" outlineLevel="0" collapsed="false">
      <c r="A1998" s="6"/>
      <c r="B1998" s="6"/>
      <c r="C1998" s="6"/>
      <c r="D1998" s="6"/>
      <c r="E1998" s="6"/>
      <c r="F1998" s="6"/>
      <c r="G1998" s="6"/>
      <c r="H1998" s="6"/>
      <c r="I1998" s="6"/>
      <c r="J1998" s="6"/>
      <c r="K1998" s="6"/>
      <c r="L1998" s="7"/>
      <c r="M1998" s="6"/>
      <c r="N1998" s="6"/>
      <c r="O1998" s="6"/>
      <c r="P1998" s="6"/>
      <c r="Q1998" s="6"/>
      <c r="R1998" s="6"/>
      <c r="S1998" s="6"/>
      <c r="T1998" s="6"/>
      <c r="U1998" s="7"/>
      <c r="V1998" s="6"/>
      <c r="W1998" s="6"/>
      <c r="X1998" s="6"/>
    </row>
    <row r="1999" s="171" customFormat="true" ht="12.75" hidden="false" customHeight="false" outlineLevel="0" collapsed="false">
      <c r="A1999" s="6"/>
      <c r="B1999" s="6"/>
      <c r="C1999" s="6"/>
      <c r="D1999" s="6"/>
      <c r="E1999" s="6"/>
      <c r="F1999" s="6"/>
      <c r="G1999" s="6"/>
      <c r="H1999" s="6"/>
      <c r="I1999" s="6"/>
      <c r="J1999" s="6"/>
      <c r="K1999" s="6"/>
      <c r="L1999" s="7"/>
      <c r="M1999" s="6"/>
      <c r="N1999" s="6"/>
      <c r="O1999" s="6"/>
      <c r="P1999" s="6"/>
      <c r="Q1999" s="6"/>
      <c r="R1999" s="6"/>
      <c r="S1999" s="6"/>
      <c r="T1999" s="6"/>
      <c r="U1999" s="7"/>
      <c r="V1999" s="6"/>
      <c r="W1999" s="6"/>
      <c r="X1999" s="6"/>
    </row>
    <row r="2000" s="171" customFormat="true" ht="12.75" hidden="false" customHeight="false" outlineLevel="0" collapsed="false">
      <c r="A2000" s="6"/>
      <c r="B2000" s="6"/>
      <c r="C2000" s="6"/>
      <c r="D2000" s="6"/>
      <c r="E2000" s="6"/>
      <c r="F2000" s="6"/>
      <c r="G2000" s="6"/>
      <c r="H2000" s="6"/>
      <c r="I2000" s="6"/>
      <c r="J2000" s="6"/>
      <c r="K2000" s="6"/>
      <c r="L2000" s="7"/>
      <c r="M2000" s="6"/>
      <c r="N2000" s="6"/>
      <c r="O2000" s="6"/>
      <c r="P2000" s="6"/>
      <c r="Q2000" s="6"/>
      <c r="R2000" s="6"/>
      <c r="S2000" s="6"/>
      <c r="T2000" s="6"/>
      <c r="U2000" s="7"/>
      <c r="V2000" s="6"/>
      <c r="W2000" s="6"/>
      <c r="X2000" s="6"/>
    </row>
    <row r="2001" s="171" customFormat="true" ht="12.75" hidden="false" customHeight="false" outlineLevel="0" collapsed="false">
      <c r="A2001" s="6"/>
      <c r="B2001" s="6"/>
      <c r="C2001" s="6"/>
      <c r="D2001" s="6"/>
      <c r="E2001" s="6"/>
      <c r="F2001" s="6"/>
      <c r="G2001" s="6"/>
      <c r="H2001" s="6"/>
      <c r="I2001" s="6"/>
      <c r="J2001" s="6"/>
      <c r="K2001" s="6"/>
      <c r="L2001" s="7"/>
      <c r="M2001" s="6"/>
      <c r="N2001" s="6"/>
      <c r="O2001" s="6"/>
      <c r="P2001" s="6"/>
      <c r="Q2001" s="6"/>
      <c r="R2001" s="6"/>
      <c r="S2001" s="6"/>
      <c r="T2001" s="6"/>
      <c r="U2001" s="7"/>
      <c r="V2001" s="6"/>
      <c r="W2001" s="6"/>
      <c r="X2001" s="6"/>
    </row>
    <row r="2002" s="171" customFormat="true" ht="12.75" hidden="false" customHeight="false" outlineLevel="0" collapsed="false">
      <c r="A2002" s="6"/>
      <c r="B2002" s="6"/>
      <c r="C2002" s="6"/>
      <c r="D2002" s="6"/>
      <c r="E2002" s="6"/>
      <c r="F2002" s="6"/>
      <c r="G2002" s="6"/>
      <c r="H2002" s="6"/>
      <c r="I2002" s="6"/>
      <c r="J2002" s="6"/>
      <c r="K2002" s="6"/>
      <c r="L2002" s="7"/>
      <c r="M2002" s="6"/>
      <c r="N2002" s="6"/>
      <c r="O2002" s="6"/>
      <c r="P2002" s="6"/>
      <c r="Q2002" s="6"/>
      <c r="R2002" s="6"/>
      <c r="S2002" s="6"/>
      <c r="T2002" s="6"/>
      <c r="U2002" s="7"/>
      <c r="V2002" s="6"/>
      <c r="W2002" s="6"/>
      <c r="X2002" s="6"/>
    </row>
    <row r="2003" s="171" customFormat="true" ht="12.75" hidden="false" customHeight="false" outlineLevel="0" collapsed="false">
      <c r="A2003" s="6"/>
      <c r="B2003" s="6"/>
      <c r="C2003" s="6"/>
      <c r="D2003" s="6"/>
      <c r="E2003" s="6"/>
      <c r="F2003" s="6"/>
      <c r="G2003" s="6"/>
      <c r="H2003" s="6"/>
      <c r="I2003" s="6"/>
      <c r="J2003" s="6"/>
      <c r="K2003" s="6"/>
      <c r="L2003" s="7"/>
      <c r="M2003" s="6"/>
      <c r="N2003" s="6"/>
      <c r="O2003" s="6"/>
      <c r="P2003" s="6"/>
      <c r="Q2003" s="6"/>
      <c r="R2003" s="6"/>
      <c r="S2003" s="6"/>
      <c r="T2003" s="6"/>
      <c r="U2003" s="7"/>
      <c r="V2003" s="6"/>
      <c r="W2003" s="6"/>
      <c r="X2003" s="6"/>
    </row>
    <row r="2004" s="171" customFormat="true" ht="12.75" hidden="false" customHeight="false" outlineLevel="0" collapsed="false">
      <c r="A2004" s="6"/>
      <c r="B2004" s="6"/>
      <c r="C2004" s="6"/>
      <c r="D2004" s="6"/>
      <c r="E2004" s="6"/>
      <c r="F2004" s="6"/>
      <c r="G2004" s="6"/>
      <c r="H2004" s="6"/>
      <c r="I2004" s="6"/>
      <c r="J2004" s="6"/>
      <c r="K2004" s="6"/>
      <c r="L2004" s="7"/>
      <c r="M2004" s="6"/>
      <c r="N2004" s="6"/>
      <c r="O2004" s="6"/>
      <c r="P2004" s="6"/>
      <c r="Q2004" s="6"/>
      <c r="R2004" s="6"/>
      <c r="S2004" s="6"/>
      <c r="T2004" s="6"/>
      <c r="U2004" s="7"/>
      <c r="V2004" s="6"/>
      <c r="W2004" s="6"/>
      <c r="X2004" s="6"/>
    </row>
    <row r="2005" s="171" customFormat="true" ht="12.75" hidden="false" customHeight="false" outlineLevel="0" collapsed="false">
      <c r="A2005" s="6"/>
      <c r="B2005" s="6"/>
      <c r="C2005" s="6"/>
      <c r="D2005" s="6"/>
      <c r="E2005" s="6"/>
      <c r="F2005" s="6"/>
      <c r="G2005" s="6"/>
      <c r="H2005" s="6"/>
      <c r="I2005" s="6"/>
      <c r="J2005" s="6"/>
      <c r="K2005" s="6"/>
      <c r="L2005" s="7"/>
      <c r="M2005" s="6"/>
      <c r="N2005" s="6"/>
      <c r="O2005" s="6"/>
      <c r="P2005" s="6"/>
      <c r="Q2005" s="6"/>
      <c r="R2005" s="6"/>
      <c r="S2005" s="6"/>
      <c r="T2005" s="6"/>
      <c r="U2005" s="7"/>
      <c r="V2005" s="6"/>
      <c r="W2005" s="6"/>
      <c r="X2005" s="6"/>
    </row>
    <row r="2006" s="171" customFormat="true" ht="12.75" hidden="false" customHeight="false" outlineLevel="0" collapsed="false">
      <c r="A2006" s="6"/>
      <c r="B2006" s="6"/>
      <c r="C2006" s="6"/>
      <c r="D2006" s="6"/>
      <c r="E2006" s="6"/>
      <c r="F2006" s="6"/>
      <c r="G2006" s="6"/>
      <c r="H2006" s="6"/>
      <c r="I2006" s="6"/>
      <c r="J2006" s="6"/>
      <c r="K2006" s="6"/>
      <c r="L2006" s="7"/>
      <c r="M2006" s="6"/>
      <c r="N2006" s="6"/>
      <c r="O2006" s="6"/>
      <c r="P2006" s="6"/>
      <c r="Q2006" s="6"/>
      <c r="R2006" s="6"/>
      <c r="S2006" s="6"/>
      <c r="T2006" s="6"/>
      <c r="U2006" s="7"/>
      <c r="V2006" s="6"/>
      <c r="W2006" s="6"/>
      <c r="X2006" s="6"/>
    </row>
  </sheetData>
  <mergeCells count="2109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A678:A682"/>
    <mergeCell ref="B678:E682"/>
    <mergeCell ref="O678:O682"/>
    <mergeCell ref="P678:P682"/>
    <mergeCell ref="Q678:Q682"/>
    <mergeCell ref="R678:R682"/>
    <mergeCell ref="S678:S682"/>
    <mergeCell ref="T678:T682"/>
    <mergeCell ref="U678:U682"/>
    <mergeCell ref="V678:V682"/>
    <mergeCell ref="W678:W682"/>
    <mergeCell ref="B683:E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A734:A738"/>
    <mergeCell ref="B734:E738"/>
    <mergeCell ref="O734:O738"/>
    <mergeCell ref="P734:P738"/>
    <mergeCell ref="Q734:Q738"/>
    <mergeCell ref="R734:R738"/>
    <mergeCell ref="S734:S738"/>
    <mergeCell ref="T734:T738"/>
    <mergeCell ref="U734:U738"/>
    <mergeCell ref="V734:V738"/>
    <mergeCell ref="W734:W738"/>
    <mergeCell ref="B739:E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9"/>
    <mergeCell ref="B745:E749"/>
    <mergeCell ref="O745:O749"/>
    <mergeCell ref="P745:P749"/>
    <mergeCell ref="Q745:Q749"/>
    <mergeCell ref="R745:R749"/>
    <mergeCell ref="S745:S749"/>
    <mergeCell ref="T745:T749"/>
    <mergeCell ref="U745:U749"/>
    <mergeCell ref="V745:V749"/>
    <mergeCell ref="W745:W749"/>
    <mergeCell ref="A750:A752"/>
    <mergeCell ref="B750:B752"/>
    <mergeCell ref="C750:C752"/>
    <mergeCell ref="D750:D752"/>
    <mergeCell ref="E750:E752"/>
    <mergeCell ref="A753:E754"/>
    <mergeCell ref="A755:E755"/>
    <mergeCell ref="B756:E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A762:A766"/>
    <mergeCell ref="B762:E766"/>
    <mergeCell ref="O762:O766"/>
    <mergeCell ref="P762:P766"/>
    <mergeCell ref="Q762:Q766"/>
    <mergeCell ref="R762:R766"/>
    <mergeCell ref="S762:S766"/>
    <mergeCell ref="T762:T766"/>
    <mergeCell ref="U762:U766"/>
    <mergeCell ref="V762:V766"/>
    <mergeCell ref="W762:W766"/>
    <mergeCell ref="B767:E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A788:A792"/>
    <mergeCell ref="B788:E792"/>
    <mergeCell ref="O788:O792"/>
    <mergeCell ref="P788:P792"/>
    <mergeCell ref="Q788:Q792"/>
    <mergeCell ref="R788:R792"/>
    <mergeCell ref="S788:S792"/>
    <mergeCell ref="T788:T792"/>
    <mergeCell ref="U788:U792"/>
    <mergeCell ref="V788:V792"/>
    <mergeCell ref="W788:W792"/>
    <mergeCell ref="B793:E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5"/>
    <mergeCell ref="B804:B805"/>
    <mergeCell ref="C804:C805"/>
    <mergeCell ref="D804:D805"/>
    <mergeCell ref="E804:E805"/>
    <mergeCell ref="A806:E808"/>
    <mergeCell ref="A809:E809"/>
    <mergeCell ref="B810:E810"/>
    <mergeCell ref="A811:A818"/>
    <mergeCell ref="B811:E818"/>
    <mergeCell ref="O811:O818"/>
    <mergeCell ref="P811:P818"/>
    <mergeCell ref="Q811:Q818"/>
    <mergeCell ref="R811:R818"/>
    <mergeCell ref="S811:S818"/>
    <mergeCell ref="T811:T818"/>
    <mergeCell ref="U811:U818"/>
    <mergeCell ref="V811:V818"/>
    <mergeCell ref="W811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A849:A853"/>
    <mergeCell ref="B849:E853"/>
    <mergeCell ref="O849:O853"/>
    <mergeCell ref="P849:P853"/>
    <mergeCell ref="Q849:Q853"/>
    <mergeCell ref="R849:R853"/>
    <mergeCell ref="S849:S853"/>
    <mergeCell ref="T849:T853"/>
    <mergeCell ref="U849:U853"/>
    <mergeCell ref="V849:V853"/>
    <mergeCell ref="W849:W853"/>
    <mergeCell ref="A854:A858"/>
    <mergeCell ref="B854:E858"/>
    <mergeCell ref="O854:O858"/>
    <mergeCell ref="P854:P858"/>
    <mergeCell ref="Q854:Q858"/>
    <mergeCell ref="R854:R858"/>
    <mergeCell ref="S854:S858"/>
    <mergeCell ref="T854:T858"/>
    <mergeCell ref="U854:U858"/>
    <mergeCell ref="V854:V858"/>
    <mergeCell ref="W854:W858"/>
    <mergeCell ref="B859:E859"/>
    <mergeCell ref="A860:A867"/>
    <mergeCell ref="B860:E867"/>
    <mergeCell ref="O860:O867"/>
    <mergeCell ref="P860:P867"/>
    <mergeCell ref="Q860:Q867"/>
    <mergeCell ref="R860:R867"/>
    <mergeCell ref="S860:S867"/>
    <mergeCell ref="T860:T867"/>
    <mergeCell ref="U860:U867"/>
    <mergeCell ref="V860:V867"/>
    <mergeCell ref="W860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A903:A907"/>
    <mergeCell ref="B903:E907"/>
    <mergeCell ref="O903:O907"/>
    <mergeCell ref="P903:P907"/>
    <mergeCell ref="Q903:Q907"/>
    <mergeCell ref="R903:R907"/>
    <mergeCell ref="S903:S907"/>
    <mergeCell ref="T903:T907"/>
    <mergeCell ref="U903:U907"/>
    <mergeCell ref="V903:V907"/>
    <mergeCell ref="W903:W907"/>
    <mergeCell ref="A908:A912"/>
    <mergeCell ref="B908:E912"/>
    <mergeCell ref="O908:O912"/>
    <mergeCell ref="P908:P912"/>
    <mergeCell ref="Q908:Q912"/>
    <mergeCell ref="R908:R912"/>
    <mergeCell ref="S908:S912"/>
    <mergeCell ref="T908:T912"/>
    <mergeCell ref="U908:U912"/>
    <mergeCell ref="V908:V912"/>
    <mergeCell ref="W908:W912"/>
    <mergeCell ref="A913:A917"/>
    <mergeCell ref="B913:E917"/>
    <mergeCell ref="O913:O917"/>
    <mergeCell ref="P913:P917"/>
    <mergeCell ref="Q913:Q917"/>
    <mergeCell ref="R913:R917"/>
    <mergeCell ref="S913:S917"/>
    <mergeCell ref="T913:T917"/>
    <mergeCell ref="U913:U917"/>
    <mergeCell ref="V913:V917"/>
    <mergeCell ref="W913:W917"/>
    <mergeCell ref="B918:E918"/>
    <mergeCell ref="A919:A923"/>
    <mergeCell ref="B919:E923"/>
    <mergeCell ref="O919:O923"/>
    <mergeCell ref="P919:P923"/>
    <mergeCell ref="Q919:Q923"/>
    <mergeCell ref="R919:R923"/>
    <mergeCell ref="S919:S923"/>
    <mergeCell ref="T919:T923"/>
    <mergeCell ref="U919:U923"/>
    <mergeCell ref="V919:V923"/>
    <mergeCell ref="W919:W923"/>
    <mergeCell ref="A924:A928"/>
    <mergeCell ref="B924:E928"/>
    <mergeCell ref="O924:O928"/>
    <mergeCell ref="P924:P928"/>
    <mergeCell ref="Q924:Q928"/>
    <mergeCell ref="R924:R928"/>
    <mergeCell ref="S924:S928"/>
    <mergeCell ref="T924:T928"/>
    <mergeCell ref="U924:U928"/>
    <mergeCell ref="V924:V928"/>
    <mergeCell ref="W924:W928"/>
    <mergeCell ref="A929:A931"/>
    <mergeCell ref="B929:B931"/>
    <mergeCell ref="C929:C931"/>
    <mergeCell ref="D929:D931"/>
    <mergeCell ref="E929:E931"/>
    <mergeCell ref="A932:E933"/>
    <mergeCell ref="B934:D934"/>
    <mergeCell ref="A935:E935"/>
    <mergeCell ref="B936:E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A947:A951"/>
    <mergeCell ref="B947:E951"/>
    <mergeCell ref="O947:O951"/>
    <mergeCell ref="P947:P951"/>
    <mergeCell ref="Q947:Q951"/>
    <mergeCell ref="R947:R951"/>
    <mergeCell ref="S947:S951"/>
    <mergeCell ref="T947:T951"/>
    <mergeCell ref="U947:U951"/>
    <mergeCell ref="V947:V951"/>
    <mergeCell ref="W947:W951"/>
    <mergeCell ref="A952:A956"/>
    <mergeCell ref="B952:E956"/>
    <mergeCell ref="O952:O956"/>
    <mergeCell ref="P952:P956"/>
    <mergeCell ref="Q952:Q956"/>
    <mergeCell ref="R952:R956"/>
    <mergeCell ref="S952:S956"/>
    <mergeCell ref="T952:T956"/>
    <mergeCell ref="U952:U956"/>
    <mergeCell ref="V952:V956"/>
    <mergeCell ref="W952:W956"/>
    <mergeCell ref="A957:A961"/>
    <mergeCell ref="B957:E961"/>
    <mergeCell ref="O957:O961"/>
    <mergeCell ref="P957:P961"/>
    <mergeCell ref="Q957:Q961"/>
    <mergeCell ref="R957:R961"/>
    <mergeCell ref="S957:S961"/>
    <mergeCell ref="T957:T961"/>
    <mergeCell ref="U957:U961"/>
    <mergeCell ref="V957:V961"/>
    <mergeCell ref="W957:W961"/>
    <mergeCell ref="B962:E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7"/>
    <mergeCell ref="B973:E977"/>
    <mergeCell ref="O973:O977"/>
    <mergeCell ref="P973:P977"/>
    <mergeCell ref="Q973:Q977"/>
    <mergeCell ref="R973:R977"/>
    <mergeCell ref="S973:S977"/>
    <mergeCell ref="T973:T977"/>
    <mergeCell ref="U973:U977"/>
    <mergeCell ref="V973:V977"/>
    <mergeCell ref="W973:W977"/>
    <mergeCell ref="A978:A982"/>
    <mergeCell ref="B978:E982"/>
    <mergeCell ref="O978:O982"/>
    <mergeCell ref="P978:P982"/>
    <mergeCell ref="Q978:Q982"/>
    <mergeCell ref="R978:R982"/>
    <mergeCell ref="S978:S982"/>
    <mergeCell ref="T978:T982"/>
    <mergeCell ref="U978:U982"/>
    <mergeCell ref="V978:V982"/>
    <mergeCell ref="W978:W982"/>
    <mergeCell ref="A983:A987"/>
    <mergeCell ref="B983:E987"/>
    <mergeCell ref="O983:O987"/>
    <mergeCell ref="P983:P987"/>
    <mergeCell ref="Q983:Q987"/>
    <mergeCell ref="R983:R987"/>
    <mergeCell ref="S983:S987"/>
    <mergeCell ref="T983:T987"/>
    <mergeCell ref="U983:U987"/>
    <mergeCell ref="V983:V987"/>
    <mergeCell ref="W983:W987"/>
    <mergeCell ref="A988:A990"/>
    <mergeCell ref="B988:B990"/>
    <mergeCell ref="C988:C990"/>
    <mergeCell ref="D988:D990"/>
    <mergeCell ref="E988:E990"/>
    <mergeCell ref="A991:E991"/>
    <mergeCell ref="A992:E992"/>
    <mergeCell ref="B993:E993"/>
    <mergeCell ref="F993:F994"/>
    <mergeCell ref="G993:G994"/>
    <mergeCell ref="H993:H994"/>
    <mergeCell ref="I993:I994"/>
    <mergeCell ref="J993:J994"/>
    <mergeCell ref="K993:K994"/>
    <mergeCell ref="L993:L994"/>
    <mergeCell ref="M993:M994"/>
    <mergeCell ref="N993:N994"/>
    <mergeCell ref="O993:O998"/>
    <mergeCell ref="P993:P998"/>
    <mergeCell ref="Q993:Q998"/>
    <mergeCell ref="R993:R998"/>
    <mergeCell ref="S993:S998"/>
    <mergeCell ref="T993:T998"/>
    <mergeCell ref="U993:U998"/>
    <mergeCell ref="V993:V998"/>
    <mergeCell ref="W993:W998"/>
    <mergeCell ref="A994:A998"/>
    <mergeCell ref="B994:E998"/>
    <mergeCell ref="A999:E1003"/>
    <mergeCell ref="O999:O1003"/>
    <mergeCell ref="P999:P1003"/>
    <mergeCell ref="Q999:Q1003"/>
    <mergeCell ref="R999:R1003"/>
    <mergeCell ref="S999:S1003"/>
    <mergeCell ref="T999:T1003"/>
    <mergeCell ref="U999:U1003"/>
    <mergeCell ref="V999:V1003"/>
    <mergeCell ref="W999:W1003"/>
    <mergeCell ref="B1004:D1004"/>
    <mergeCell ref="B1005:D1005"/>
    <mergeCell ref="B1006:D1006"/>
    <mergeCell ref="B1007:D1007"/>
    <mergeCell ref="B1008:D1008"/>
    <mergeCell ref="B1009:D1009"/>
    <mergeCell ref="B1010:D1010"/>
    <mergeCell ref="B1011:D1011"/>
    <mergeCell ref="O1011:P1011"/>
    <mergeCell ref="B1012:D1012"/>
    <mergeCell ref="B1013:D1013"/>
    <mergeCell ref="O1013:O1016"/>
    <mergeCell ref="P1013:P1016"/>
    <mergeCell ref="R1013:R1016"/>
    <mergeCell ref="S1013:S1016"/>
    <mergeCell ref="B1014:D1014"/>
    <mergeCell ref="B1015:D1015"/>
    <mergeCell ref="B1016:D1016"/>
    <mergeCell ref="B1017:D1017"/>
    <mergeCell ref="B1018:D1018"/>
    <mergeCell ref="B1019:D101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</cp:lastModifiedBy>
  <cp:lastPrinted>2024-10-16T08:40:07Z</cp:lastPrinted>
  <dcterms:modified xsi:type="dcterms:W3CDTF">2024-10-23T04:33:55Z</dcterms:modified>
  <cp:revision>0</cp:revision>
  <dc:subject/>
  <dc:title/>
</cp:coreProperties>
</file>