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652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1"/>
  <sheetViews>
    <sheetView showFormulas="false" showGridLines="true" showRowColHeaders="true" showZeros="true" rightToLeft="false" tabSelected="true" showOutlineSymbols="true" defaultGridColor="true" view="normal" topLeftCell="A617" colorId="64" zoomScale="80" zoomScaleNormal="80" zoomScalePageLayoutView="100" workbookViewId="0">
      <selection pane="topLeft" activeCell="K622" activeCellId="0" sqref="K6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004762.36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3233485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0864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1933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0864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1933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140228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299593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004762.36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3233485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0864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1933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0864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1933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140228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299593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013018.13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534913.65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422913.6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147112.65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743018.13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284913.65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271098.38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8938.52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1000844.05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7383096.01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3492305.85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6363328.19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3492305.85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6363328.19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7508538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019767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2163569.02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5988588.19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0542132.24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5988588.19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0542132.24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5988588.19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1621436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0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344440.69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501717.64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311940.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23832.64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088449.94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474885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69633.56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0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553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598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4101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598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4101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598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1" customFormat="true" ht="19.5" hidden="false" customHeight="true" outlineLevel="0" collapsed="false">
      <c r="A221" s="14" t="s">
        <v>166</v>
      </c>
      <c r="B221" s="99" t="s">
        <v>167</v>
      </c>
      <c r="C221" s="99"/>
      <c r="D221" s="99"/>
      <c r="E221" s="99"/>
      <c r="F221" s="173" t="s">
        <v>13</v>
      </c>
      <c r="G221" s="174" t="n">
        <f aca="false">G222+G224+G225</f>
        <v>1729000</v>
      </c>
      <c r="H221" s="174" t="n">
        <f aca="false">H222+H224+H225</f>
        <v>1509000</v>
      </c>
      <c r="I221" s="174" t="n">
        <f aca="false">I222+I224+I225</f>
        <v>0</v>
      </c>
      <c r="J221" s="174" t="n">
        <f aca="false">J222+J224+J225</f>
        <v>0</v>
      </c>
      <c r="K221" s="174" t="n">
        <f aca="false">K222+K224+K225</f>
        <v>0</v>
      </c>
      <c r="L221" s="175" t="n">
        <f aca="false">L222+L224+L225</f>
        <v>200000</v>
      </c>
      <c r="M221" s="174" t="n">
        <f aca="false">M222+M224+M225</f>
        <v>10000</v>
      </c>
      <c r="N221" s="174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1" customFormat="true" ht="28.5" hidden="false" customHeight="true" outlineLevel="0" collapsed="false">
      <c r="A222" s="14"/>
      <c r="B222" s="99"/>
      <c r="C222" s="99"/>
      <c r="D222" s="99"/>
      <c r="E222" s="99"/>
      <c r="F222" s="81" t="s">
        <v>56</v>
      </c>
      <c r="G222" s="174" t="n">
        <f aca="false">H222+I222+J222+K222+L222+M222+N222</f>
        <v>229000</v>
      </c>
      <c r="H222" s="174" t="n">
        <v>9000</v>
      </c>
      <c r="I222" s="174" t="n">
        <v>0</v>
      </c>
      <c r="J222" s="174" t="n">
        <v>0</v>
      </c>
      <c r="K222" s="174" t="n">
        <v>0</v>
      </c>
      <c r="L222" s="175" t="n">
        <v>200000</v>
      </c>
      <c r="M222" s="174" t="n">
        <v>10000</v>
      </c>
      <c r="N222" s="174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1" customFormat="true" ht="43.5" hidden="false" customHeight="true" outlineLevel="0" collapsed="false">
      <c r="A223" s="14"/>
      <c r="B223" s="99"/>
      <c r="C223" s="99"/>
      <c r="D223" s="99"/>
      <c r="E223" s="99"/>
      <c r="F223" s="81" t="s">
        <v>33</v>
      </c>
      <c r="G223" s="174" t="n">
        <f aca="false">H223+I223+J223+K223+L223+M223+N223</f>
        <v>229000</v>
      </c>
      <c r="H223" s="174" t="n">
        <v>9000</v>
      </c>
      <c r="I223" s="174" t="n">
        <v>0</v>
      </c>
      <c r="J223" s="174" t="n">
        <v>0</v>
      </c>
      <c r="K223" s="174" t="n">
        <v>0</v>
      </c>
      <c r="L223" s="175" t="n">
        <v>200000</v>
      </c>
      <c r="M223" s="174" t="n">
        <v>10000</v>
      </c>
      <c r="N223" s="174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1" customFormat="true" ht="42.75" hidden="false" customHeight="true" outlineLevel="0" collapsed="false">
      <c r="A224" s="14"/>
      <c r="B224" s="99"/>
      <c r="C224" s="99"/>
      <c r="D224" s="99"/>
      <c r="E224" s="99"/>
      <c r="F224" s="15" t="s">
        <v>34</v>
      </c>
      <c r="G224" s="174" t="n">
        <f aca="false">H224+I224+J224+K224+L224+M224+N224</f>
        <v>1500000</v>
      </c>
      <c r="H224" s="174" t="n">
        <v>1500000</v>
      </c>
      <c r="I224" s="174" t="n">
        <v>0</v>
      </c>
      <c r="J224" s="174" t="n">
        <v>0</v>
      </c>
      <c r="K224" s="174" t="n">
        <v>0</v>
      </c>
      <c r="L224" s="175" t="n">
        <v>0</v>
      </c>
      <c r="M224" s="174" t="n">
        <v>0</v>
      </c>
      <c r="N224" s="174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1" customFormat="true" ht="19.5" hidden="false" customHeight="true" outlineLevel="0" collapsed="false">
      <c r="A225" s="14"/>
      <c r="B225" s="99"/>
      <c r="C225" s="99"/>
      <c r="D225" s="99"/>
      <c r="E225" s="99"/>
      <c r="F225" s="41" t="s">
        <v>35</v>
      </c>
      <c r="G225" s="174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76" t="s">
        <v>184</v>
      </c>
      <c r="C246" s="176"/>
      <c r="D246" s="176"/>
      <c r="E246" s="176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77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76"/>
      <c r="C247" s="176"/>
      <c r="D247" s="176"/>
      <c r="E247" s="176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77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76"/>
      <c r="C248" s="176"/>
      <c r="D248" s="176"/>
      <c r="E248" s="176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77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76"/>
      <c r="C249" s="176"/>
      <c r="D249" s="176"/>
      <c r="E249" s="176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77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76"/>
      <c r="C250" s="176"/>
      <c r="D250" s="176"/>
      <c r="E250" s="176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77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76" t="s">
        <v>187</v>
      </c>
      <c r="C251" s="176"/>
      <c r="D251" s="176"/>
      <c r="E251" s="176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77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76"/>
      <c r="C252" s="176"/>
      <c r="D252" s="176"/>
      <c r="E252" s="176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77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76"/>
      <c r="C253" s="176"/>
      <c r="D253" s="176"/>
      <c r="E253" s="176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77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76"/>
      <c r="C254" s="176"/>
      <c r="D254" s="176"/>
      <c r="E254" s="176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77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76"/>
      <c r="C255" s="176"/>
      <c r="D255" s="176"/>
      <c r="E255" s="176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77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76" t="s">
        <v>190</v>
      </c>
      <c r="C256" s="176"/>
      <c r="D256" s="176"/>
      <c r="E256" s="176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77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76"/>
      <c r="C257" s="176"/>
      <c r="D257" s="176"/>
      <c r="E257" s="176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77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76"/>
      <c r="C258" s="176"/>
      <c r="D258" s="176"/>
      <c r="E258" s="176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77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76"/>
      <c r="C259" s="176"/>
      <c r="D259" s="176"/>
      <c r="E259" s="176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77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76"/>
      <c r="C260" s="176"/>
      <c r="D260" s="176"/>
      <c r="E260" s="176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77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76" t="s">
        <v>193</v>
      </c>
      <c r="C261" s="176"/>
      <c r="D261" s="176"/>
      <c r="E261" s="176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77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76"/>
      <c r="C262" s="176"/>
      <c r="D262" s="176"/>
      <c r="E262" s="176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77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76"/>
      <c r="C263" s="176"/>
      <c r="D263" s="176"/>
      <c r="E263" s="176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77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76"/>
      <c r="C264" s="176"/>
      <c r="D264" s="176"/>
      <c r="E264" s="176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77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76"/>
      <c r="C265" s="176"/>
      <c r="D265" s="176"/>
      <c r="E265" s="176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77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76" t="s">
        <v>196</v>
      </c>
      <c r="C266" s="176"/>
      <c r="D266" s="176"/>
      <c r="E266" s="176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77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76"/>
      <c r="C267" s="176"/>
      <c r="D267" s="176"/>
      <c r="E267" s="176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77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76"/>
      <c r="C268" s="176"/>
      <c r="D268" s="176"/>
      <c r="E268" s="176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77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76"/>
      <c r="C269" s="176"/>
      <c r="D269" s="176"/>
      <c r="E269" s="176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77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76"/>
      <c r="C270" s="176"/>
      <c r="D270" s="176"/>
      <c r="E270" s="176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77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76" t="s">
        <v>199</v>
      </c>
      <c r="C271" s="176"/>
      <c r="D271" s="176"/>
      <c r="E271" s="176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77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76"/>
      <c r="C272" s="176"/>
      <c r="D272" s="176"/>
      <c r="E272" s="176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77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76"/>
      <c r="C273" s="176"/>
      <c r="D273" s="176"/>
      <c r="E273" s="176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77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76"/>
      <c r="C274" s="176"/>
      <c r="D274" s="176"/>
      <c r="E274" s="176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77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76"/>
      <c r="C275" s="176"/>
      <c r="D275" s="176"/>
      <c r="E275" s="176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77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76" t="s">
        <v>202</v>
      </c>
      <c r="C276" s="176"/>
      <c r="D276" s="176"/>
      <c r="E276" s="176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77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76"/>
      <c r="C277" s="176"/>
      <c r="D277" s="176"/>
      <c r="E277" s="176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77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76"/>
      <c r="C278" s="176"/>
      <c r="D278" s="176"/>
      <c r="E278" s="176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77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76"/>
      <c r="C279" s="176"/>
      <c r="D279" s="176"/>
      <c r="E279" s="176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77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76"/>
      <c r="C280" s="176"/>
      <c r="D280" s="176"/>
      <c r="E280" s="176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77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76" t="s">
        <v>205</v>
      </c>
      <c r="C281" s="176"/>
      <c r="D281" s="176"/>
      <c r="E281" s="176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77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76"/>
      <c r="C282" s="176"/>
      <c r="D282" s="176"/>
      <c r="E282" s="176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77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76"/>
      <c r="C283" s="176"/>
      <c r="D283" s="176"/>
      <c r="E283" s="176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77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76"/>
      <c r="C284" s="176"/>
      <c r="D284" s="176"/>
      <c r="E284" s="176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77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76"/>
      <c r="C285" s="176"/>
      <c r="D285" s="176"/>
      <c r="E285" s="176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77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8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0717025.05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2047185.41</v>
      </c>
      <c r="M292" s="165" t="n">
        <f aca="false">M293+M295+M296</f>
        <v>7000</v>
      </c>
      <c r="N292" s="165" t="n">
        <f aca="false">N293+N295+N296</f>
        <v>7000</v>
      </c>
      <c r="O292" s="179" t="s">
        <v>30</v>
      </c>
      <c r="P292" s="180" t="s">
        <v>30</v>
      </c>
      <c r="Q292" s="180" t="s">
        <v>30</v>
      </c>
      <c r="R292" s="180" t="s">
        <v>30</v>
      </c>
      <c r="S292" s="181" t="s">
        <v>30</v>
      </c>
      <c r="T292" s="180" t="s">
        <v>30</v>
      </c>
      <c r="U292" s="182" t="s">
        <v>30</v>
      </c>
      <c r="V292" s="180" t="s">
        <v>30</v>
      </c>
      <c r="W292" s="180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80+G685+G690+G695+G700+G705+G710+G715+G720+G725+G730+G736+G741</f>
        <v>41294608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80+H685+H690+H695+H700+H705+H710+H715+H720+H725+H730+H736+H741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80+I685+I690+I695+I700+I705+I710+I715+I720+I725+I730+I736+I741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80+J685+J690+J695+J700+J705+J710+J715+J720+J725+J730+J736+J741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80+K685+K690+K695+K700+K705+K710+K715+K720+K725+K730+K736+K741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80+L685+L690+L695+L700+L705+L710+L715+L720+L725+L730+L736+L741</f>
        <v>10542629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80+M685+M690+M695+M700+M705+M710+M715+M720+M725+M730+M736+M741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80+N685+N690+N695+N700+N705+N710+N715+N720+N725+N730+N736+N741</f>
        <v>7000</v>
      </c>
      <c r="O293" s="179" t="s">
        <v>30</v>
      </c>
      <c r="P293" s="180" t="s">
        <v>30</v>
      </c>
      <c r="Q293" s="180" t="s">
        <v>30</v>
      </c>
      <c r="R293" s="180" t="s">
        <v>30</v>
      </c>
      <c r="S293" s="181" t="s">
        <v>30</v>
      </c>
      <c r="T293" s="180" t="s">
        <v>30</v>
      </c>
      <c r="U293" s="182" t="s">
        <v>30</v>
      </c>
      <c r="V293" s="180" t="s">
        <v>30</v>
      </c>
      <c r="W293" s="180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1+G686+G691+G696+G701+G706+G711+G716+G721+G726+G731+G737+G742</f>
        <v>41294608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81+H686+H691+H696+H701+H706+H711+H716+H721+H726+H731+H737+H742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81+I686+I691+I696+I701+I706+I711+I716+I721+I726+I731+I737+I742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81+J686+J691+J696+J701+J706+J711+J716+J721+J726+J731+J737+J742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81+K686+K691+K696+K701+K706+K711+K716+K721+K726+K731+K737+K742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1+L686+L691+L696+L701+L706+L711+L716+L721+L726+L731+L737+L742</f>
        <v>10542629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81+M686+M691+M696+M701+M706+M711+M716+M721+M726+M731+M737+M742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81+N686+N691+N696+N701+N706+N711+N716+N721+N726+N731+N737+N742</f>
        <v>7000</v>
      </c>
      <c r="O294" s="179" t="s">
        <v>30</v>
      </c>
      <c r="P294" s="180" t="s">
        <v>30</v>
      </c>
      <c r="Q294" s="180" t="s">
        <v>30</v>
      </c>
      <c r="R294" s="180" t="s">
        <v>30</v>
      </c>
      <c r="S294" s="181" t="s">
        <v>30</v>
      </c>
      <c r="T294" s="180" t="s">
        <v>30</v>
      </c>
      <c r="U294" s="182" t="s">
        <v>30</v>
      </c>
      <c r="V294" s="180" t="s">
        <v>30</v>
      </c>
      <c r="W294" s="180" t="s">
        <v>30</v>
      </c>
      <c r="X294" s="6"/>
    </row>
    <row r="295" s="171" customFormat="true" ht="42" hidden="false" customHeight="true" outlineLevel="0" collapsed="false">
      <c r="A295" s="183" t="s">
        <v>214</v>
      </c>
      <c r="B295" s="183"/>
      <c r="C295" s="183"/>
      <c r="D295" s="183"/>
      <c r="E295" s="183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82+G687+G692+G697+G702+G707+G712+G717+G722+G727+G732+G738+G743</f>
        <v>59422416.24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82+H687+H692+H697+H702+H707+H712+H717+H722+H727+H732+H738+H743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82+I687+I692+I697+I702+I707+I712+I717+I722+I727+I732+I738+I743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82+J687+J692+J697+J702+J707+J712+J717+J722+J727+J732+J738+J743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82+K687+K692+K697+K702+K707+K712+K717+K722+K727+K732+K738+K743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2+L687+L692+L697+L702+L707+L712+L717+L722+L727+L732+L738+L743</f>
        <v>1504555.6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82+M687+M692+M697+M702+M707+M712+M717+M722+M727+M732+M738+M743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82+N687+N692+N697+N702+N707+N712+N717+N722+N727+N732+N738+N743</f>
        <v>0</v>
      </c>
      <c r="O295" s="179" t="s">
        <v>30</v>
      </c>
      <c r="P295" s="180" t="s">
        <v>30</v>
      </c>
      <c r="Q295" s="180" t="s">
        <v>30</v>
      </c>
      <c r="R295" s="180" t="s">
        <v>30</v>
      </c>
      <c r="S295" s="181" t="s">
        <v>30</v>
      </c>
      <c r="T295" s="180" t="s">
        <v>30</v>
      </c>
      <c r="U295" s="182" t="s">
        <v>30</v>
      </c>
      <c r="V295" s="180" t="s">
        <v>30</v>
      </c>
      <c r="W295" s="180" t="s">
        <v>30</v>
      </c>
      <c r="X295" s="6"/>
    </row>
    <row r="296" s="171" customFormat="true" ht="13.5" hidden="false" customHeight="true" outlineLevel="0" collapsed="false">
      <c r="A296" s="183"/>
      <c r="B296" s="183"/>
      <c r="C296" s="183"/>
      <c r="D296" s="183"/>
      <c r="E296" s="183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83+G688+G693+G698+G703+G708+G713+G718+G723+G728+G733+G739+G744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83+H688+H693+H698+H703+H708+H713+H718+H723+H728+H733+H739+H744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83+I688+I693+I698+I703+I708+I713+I718+I723+I728+I733+I739+I744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83+J688+J693+J698+J703+J708+J713+J718+J723+J728+J733+J739+J744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83+K688+K693+K698+K703+K708+K713+K718+K723+K728+K733+K739+K744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83+L688+L693+L698+L703+L708+L713+L718+L723+L728+L733+L739+L744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83+M688+M693+M698+M703+M708+M713+M718+M723+M728+M733+M739+M744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83+N688+N693+N698+N703+N708+N713+N718+N723+N728+N733+N739+N744</f>
        <v>0</v>
      </c>
      <c r="O296" s="179" t="s">
        <v>30</v>
      </c>
      <c r="P296" s="180" t="s">
        <v>30</v>
      </c>
      <c r="Q296" s="180" t="s">
        <v>30</v>
      </c>
      <c r="R296" s="180" t="s">
        <v>30</v>
      </c>
      <c r="S296" s="181" t="s">
        <v>30</v>
      </c>
      <c r="T296" s="180" t="s">
        <v>30</v>
      </c>
      <c r="U296" s="182" t="s">
        <v>30</v>
      </c>
      <c r="V296" s="180" t="s">
        <v>30</v>
      </c>
      <c r="W296" s="180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4" t="s">
        <v>30</v>
      </c>
      <c r="G297" s="185" t="s">
        <v>30</v>
      </c>
      <c r="H297" s="185" t="s">
        <v>30</v>
      </c>
      <c r="I297" s="185" t="s">
        <v>30</v>
      </c>
      <c r="J297" s="185" t="s">
        <v>30</v>
      </c>
      <c r="K297" s="185" t="s">
        <v>30</v>
      </c>
      <c r="L297" s="186" t="s">
        <v>30</v>
      </c>
      <c r="M297" s="185" t="s">
        <v>30</v>
      </c>
      <c r="N297" s="185" t="s">
        <v>30</v>
      </c>
      <c r="O297" s="187" t="s">
        <v>30</v>
      </c>
      <c r="P297" s="147" t="s">
        <v>30</v>
      </c>
      <c r="Q297" s="147" t="s">
        <v>30</v>
      </c>
      <c r="R297" s="147" t="s">
        <v>30</v>
      </c>
      <c r="S297" s="188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89" t="s">
        <v>216</v>
      </c>
      <c r="B298" s="190" t="s">
        <v>217</v>
      </c>
      <c r="C298" s="190"/>
      <c r="D298" s="190"/>
      <c r="E298" s="190"/>
      <c r="F298" s="191" t="s">
        <v>30</v>
      </c>
      <c r="G298" s="191" t="s">
        <v>30</v>
      </c>
      <c r="H298" s="191" t="s">
        <v>30</v>
      </c>
      <c r="I298" s="191" t="s">
        <v>30</v>
      </c>
      <c r="J298" s="191" t="s">
        <v>30</v>
      </c>
      <c r="K298" s="191" t="s">
        <v>30</v>
      </c>
      <c r="L298" s="192" t="s">
        <v>30</v>
      </c>
      <c r="M298" s="191" t="s">
        <v>30</v>
      </c>
      <c r="N298" s="191" t="s">
        <v>30</v>
      </c>
      <c r="O298" s="191" t="s">
        <v>30</v>
      </c>
      <c r="P298" s="193" t="s">
        <v>30</v>
      </c>
      <c r="Q298" s="191" t="s">
        <v>30</v>
      </c>
      <c r="R298" s="193" t="s">
        <v>30</v>
      </c>
      <c r="S298" s="194" t="s">
        <v>30</v>
      </c>
      <c r="T298" s="195" t="s">
        <v>30</v>
      </c>
      <c r="U298" s="196" t="s">
        <v>30</v>
      </c>
      <c r="V298" s="197" t="s">
        <v>30</v>
      </c>
      <c r="W298" s="197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3" customFormat="true" ht="29.25" hidden="false" customHeight="true" outlineLevel="0" collapsed="false">
      <c r="A309" s="198" t="s">
        <v>225</v>
      </c>
      <c r="B309" s="199" t="s">
        <v>226</v>
      </c>
      <c r="C309" s="199"/>
      <c r="D309" s="199"/>
      <c r="E309" s="199"/>
      <c r="F309" s="200" t="s">
        <v>30</v>
      </c>
      <c r="G309" s="200" t="s">
        <v>30</v>
      </c>
      <c r="H309" s="200" t="s">
        <v>30</v>
      </c>
      <c r="I309" s="200" t="s">
        <v>30</v>
      </c>
      <c r="J309" s="200" t="s">
        <v>30</v>
      </c>
      <c r="K309" s="200" t="s">
        <v>30</v>
      </c>
      <c r="L309" s="201" t="s">
        <v>30</v>
      </c>
      <c r="M309" s="200" t="s">
        <v>30</v>
      </c>
      <c r="N309" s="200" t="s">
        <v>30</v>
      </c>
      <c r="O309" s="202" t="s">
        <v>30</v>
      </c>
      <c r="P309" s="200" t="s">
        <v>30</v>
      </c>
      <c r="Q309" s="200" t="s">
        <v>30</v>
      </c>
      <c r="R309" s="200" t="s">
        <v>30</v>
      </c>
      <c r="S309" s="200" t="s">
        <v>30</v>
      </c>
      <c r="T309" s="195" t="s">
        <v>30</v>
      </c>
      <c r="U309" s="196" t="s">
        <v>30</v>
      </c>
      <c r="V309" s="197" t="s">
        <v>30</v>
      </c>
      <c r="W309" s="197" t="s">
        <v>30</v>
      </c>
      <c r="X309" s="10"/>
    </row>
    <row r="310" s="203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4" t="s">
        <v>13</v>
      </c>
      <c r="G310" s="58" t="n">
        <f aca="false">G311+G313+G314</f>
        <v>178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5000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3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34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5000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3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34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5000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3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3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205" t="s">
        <v>230</v>
      </c>
      <c r="B315" s="99" t="s">
        <v>231</v>
      </c>
      <c r="C315" s="99"/>
      <c r="D315" s="99"/>
      <c r="E315" s="99"/>
      <c r="F315" s="204" t="s">
        <v>13</v>
      </c>
      <c r="G315" s="174" t="n">
        <f aca="false">G317+G319+G320</f>
        <v>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0</v>
      </c>
      <c r="M315" s="42" t="n">
        <f aca="false">M317+M319+M320</f>
        <v>0</v>
      </c>
      <c r="N315" s="42" t="n">
        <f aca="false">N317+N319+N320</f>
        <v>0</v>
      </c>
      <c r="O315" s="206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205"/>
      <c r="B316" s="99"/>
      <c r="C316" s="99"/>
      <c r="D316" s="99"/>
      <c r="E316" s="99"/>
      <c r="F316" s="81" t="s">
        <v>56</v>
      </c>
      <c r="G316" s="207"/>
      <c r="H316" s="105"/>
      <c r="I316" s="105"/>
      <c r="J316" s="105"/>
      <c r="K316" s="105"/>
      <c r="L316" s="106"/>
      <c r="M316" s="42"/>
      <c r="N316" s="42"/>
      <c r="O316" s="206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205"/>
      <c r="B317" s="99"/>
      <c r="C317" s="99"/>
      <c r="D317" s="99"/>
      <c r="E317" s="99"/>
      <c r="F317" s="81" t="s">
        <v>56</v>
      </c>
      <c r="G317" s="42" t="n">
        <f aca="false">H317+I317+J317+K317+L317+M317+N317</f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0</v>
      </c>
      <c r="M317" s="42" t="n">
        <v>0</v>
      </c>
      <c r="N317" s="42" t="n">
        <v>0</v>
      </c>
      <c r="O317" s="206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205"/>
      <c r="B318" s="99"/>
      <c r="C318" s="99"/>
      <c r="D318" s="99"/>
      <c r="E318" s="99"/>
      <c r="F318" s="81" t="s">
        <v>33</v>
      </c>
      <c r="G318" s="42" t="n">
        <f aca="false">H318+I318+J318+K318+L318+M318+N318</f>
        <v>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0</v>
      </c>
      <c r="M318" s="42" t="n">
        <v>0</v>
      </c>
      <c r="N318" s="42" t="n">
        <v>0</v>
      </c>
      <c r="O318" s="206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205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6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205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6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4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08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08"/>
      <c r="P322" s="208"/>
      <c r="Q322" s="208"/>
      <c r="R322" s="208"/>
      <c r="S322" s="208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08"/>
      <c r="P323" s="208"/>
      <c r="Q323" s="208"/>
      <c r="R323" s="208"/>
      <c r="S323" s="208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08"/>
      <c r="P324" s="208"/>
      <c r="Q324" s="208"/>
      <c r="R324" s="208"/>
      <c r="S324" s="208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8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4" t="s">
        <v>13</v>
      </c>
      <c r="G326" s="42" t="n">
        <f aca="false">G327+G329+G330</f>
        <v>36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50000</v>
      </c>
      <c r="M326" s="42" t="n">
        <f aca="false">M327+M329+M330</f>
        <v>0</v>
      </c>
      <c r="N326" s="42" t="n">
        <f aca="false">N327+N329+N330</f>
        <v>0</v>
      </c>
      <c r="O326" s="209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6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50000</v>
      </c>
      <c r="M327" s="42" t="n">
        <v>0</v>
      </c>
      <c r="N327" s="42" t="n">
        <v>0</v>
      </c>
      <c r="O327" s="209"/>
      <c r="P327" s="209"/>
      <c r="Q327" s="209"/>
      <c r="R327" s="209"/>
      <c r="S327" s="209"/>
      <c r="T327" s="209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6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50000</v>
      </c>
      <c r="M328" s="42" t="n">
        <v>0</v>
      </c>
      <c r="N328" s="42" t="n">
        <v>0</v>
      </c>
      <c r="O328" s="209"/>
      <c r="P328" s="209"/>
      <c r="Q328" s="209"/>
      <c r="R328" s="209"/>
      <c r="S328" s="209"/>
      <c r="T328" s="209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09"/>
      <c r="P329" s="209"/>
      <c r="Q329" s="209"/>
      <c r="R329" s="209"/>
      <c r="S329" s="209"/>
      <c r="T329" s="209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9"/>
      <c r="P330" s="209"/>
      <c r="Q330" s="209"/>
      <c r="R330" s="209"/>
      <c r="S330" s="209"/>
      <c r="T330" s="209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4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1" t="s">
        <v>242</v>
      </c>
      <c r="B336" s="99" t="s">
        <v>243</v>
      </c>
      <c r="C336" s="99"/>
      <c r="D336" s="99"/>
      <c r="E336" s="99"/>
      <c r="F336" s="204" t="s">
        <v>13</v>
      </c>
      <c r="G336" s="42" t="n">
        <f aca="false">G337+G339+G340</f>
        <v>29950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900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1"/>
      <c r="B337" s="99"/>
      <c r="C337" s="99"/>
      <c r="D337" s="99"/>
      <c r="E337" s="99"/>
      <c r="F337" s="81" t="s">
        <v>56</v>
      </c>
      <c r="G337" s="42" t="n">
        <f aca="false">H337+I337+J337+K337+L337+M337+N337</f>
        <v>38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9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1"/>
      <c r="B338" s="99"/>
      <c r="C338" s="99"/>
      <c r="D338" s="99"/>
      <c r="E338" s="99"/>
      <c r="F338" s="81" t="s">
        <v>33</v>
      </c>
      <c r="G338" s="42" t="n">
        <f aca="false">H338+I338+J338+K338+L338+M338+N338</f>
        <v>38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9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1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45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9000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1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4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76" t="s">
        <v>249</v>
      </c>
      <c r="C346" s="176"/>
      <c r="D346" s="176"/>
      <c r="E346" s="176"/>
      <c r="F346" s="204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77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76"/>
      <c r="C347" s="176"/>
      <c r="D347" s="176"/>
      <c r="E347" s="176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77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76"/>
      <c r="C348" s="176"/>
      <c r="D348" s="176"/>
      <c r="E348" s="176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77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76"/>
      <c r="C349" s="176"/>
      <c r="D349" s="176"/>
      <c r="E349" s="176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77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76"/>
      <c r="C350" s="176"/>
      <c r="D350" s="176"/>
      <c r="E350" s="176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77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0" t="s">
        <v>251</v>
      </c>
      <c r="B351" s="211" t="s">
        <v>252</v>
      </c>
      <c r="C351" s="211"/>
      <c r="D351" s="211"/>
      <c r="E351" s="211"/>
      <c r="F351" s="195" t="s">
        <v>30</v>
      </c>
      <c r="G351" s="195" t="s">
        <v>30</v>
      </c>
      <c r="H351" s="195" t="s">
        <v>30</v>
      </c>
      <c r="I351" s="195" t="s">
        <v>30</v>
      </c>
      <c r="J351" s="195" t="s">
        <v>30</v>
      </c>
      <c r="K351" s="195" t="s">
        <v>30</v>
      </c>
      <c r="L351" s="212" t="s">
        <v>30</v>
      </c>
      <c r="M351" s="195" t="s">
        <v>30</v>
      </c>
      <c r="N351" s="195" t="s">
        <v>30</v>
      </c>
      <c r="O351" s="195" t="s">
        <v>30</v>
      </c>
      <c r="P351" s="213" t="s">
        <v>30</v>
      </c>
      <c r="Q351" s="195" t="s">
        <v>30</v>
      </c>
      <c r="R351" s="195" t="s">
        <v>30</v>
      </c>
      <c r="S351" s="214" t="s">
        <v>30</v>
      </c>
      <c r="T351" s="195" t="s">
        <v>30</v>
      </c>
      <c r="U351" s="196" t="s">
        <v>30</v>
      </c>
      <c r="V351" s="197" t="s">
        <v>30</v>
      </c>
      <c r="W351" s="197" t="s">
        <v>30</v>
      </c>
      <c r="X351" s="6"/>
    </row>
    <row r="352" s="171" customFormat="true" ht="18" hidden="false" customHeight="true" outlineLevel="0" collapsed="false">
      <c r="A352" s="215" t="s">
        <v>253</v>
      </c>
      <c r="B352" s="99" t="s">
        <v>254</v>
      </c>
      <c r="C352" s="99"/>
      <c r="D352" s="99"/>
      <c r="E352" s="99"/>
      <c r="F352" s="204" t="s">
        <v>13</v>
      </c>
      <c r="G352" s="42" t="n">
        <f aca="false">G353+G355+G356</f>
        <v>114000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114000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215"/>
      <c r="B353" s="99"/>
      <c r="C353" s="99"/>
      <c r="D353" s="99"/>
      <c r="E353" s="99"/>
      <c r="F353" s="81" t="s">
        <v>56</v>
      </c>
      <c r="G353" s="42" t="n">
        <f aca="false">H353+I353+J353+K353+L353+M353+N353</f>
        <v>114000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114000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215"/>
      <c r="B354" s="99"/>
      <c r="C354" s="99"/>
      <c r="D354" s="99"/>
      <c r="E354" s="99"/>
      <c r="F354" s="81" t="s">
        <v>33</v>
      </c>
      <c r="G354" s="42" t="n">
        <f aca="false">H354+I354+J354+K354+L354+M354+N354</f>
        <v>114000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114000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215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215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4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6" t="s">
        <v>260</v>
      </c>
      <c r="C362" s="216"/>
      <c r="D362" s="216"/>
      <c r="E362" s="216"/>
      <c r="F362" s="204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6"/>
      <c r="C363" s="216"/>
      <c r="D363" s="216"/>
      <c r="E363" s="216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6"/>
      <c r="C364" s="216"/>
      <c r="D364" s="216"/>
      <c r="E364" s="216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6"/>
      <c r="C365" s="216"/>
      <c r="D365" s="216"/>
      <c r="E365" s="216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6"/>
      <c r="C366" s="216"/>
      <c r="D366" s="216"/>
      <c r="E366" s="216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1" t="s">
        <v>263</v>
      </c>
      <c r="C367" s="211"/>
      <c r="D367" s="211"/>
      <c r="E367" s="211"/>
      <c r="F367" s="195" t="s">
        <v>30</v>
      </c>
      <c r="G367" s="195" t="s">
        <v>30</v>
      </c>
      <c r="H367" s="195" t="s">
        <v>30</v>
      </c>
      <c r="I367" s="195" t="s">
        <v>30</v>
      </c>
      <c r="J367" s="195" t="s">
        <v>30</v>
      </c>
      <c r="K367" s="195" t="s">
        <v>30</v>
      </c>
      <c r="L367" s="212" t="s">
        <v>30</v>
      </c>
      <c r="M367" s="195" t="s">
        <v>30</v>
      </c>
      <c r="N367" s="195" t="s">
        <v>30</v>
      </c>
      <c r="O367" s="200" t="s">
        <v>30</v>
      </c>
      <c r="P367" s="200" t="s">
        <v>30</v>
      </c>
      <c r="Q367" s="200" t="s">
        <v>30</v>
      </c>
      <c r="R367" s="200" t="s">
        <v>30</v>
      </c>
      <c r="S367" s="217" t="s">
        <v>30</v>
      </c>
      <c r="T367" s="200" t="s">
        <v>30</v>
      </c>
      <c r="U367" s="201" t="s">
        <v>30</v>
      </c>
      <c r="V367" s="200" t="s">
        <v>30</v>
      </c>
      <c r="W367" s="200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18" t="s">
        <v>265</v>
      </c>
      <c r="C368" s="218"/>
      <c r="D368" s="218"/>
      <c r="E368" s="218"/>
      <c r="F368" s="204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18"/>
      <c r="C369" s="218"/>
      <c r="D369" s="218"/>
      <c r="E369" s="218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18"/>
      <c r="C370" s="218"/>
      <c r="D370" s="218"/>
      <c r="E370" s="218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18"/>
      <c r="C371" s="218"/>
      <c r="D371" s="218"/>
      <c r="E371" s="218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18"/>
      <c r="C372" s="218"/>
      <c r="D372" s="218"/>
      <c r="E372" s="218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3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4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18" t="s">
        <v>271</v>
      </c>
      <c r="C378" s="218"/>
      <c r="D378" s="218"/>
      <c r="E378" s="218"/>
      <c r="F378" s="204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18"/>
      <c r="C379" s="218"/>
      <c r="D379" s="218"/>
      <c r="E379" s="218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18"/>
      <c r="C380" s="218"/>
      <c r="D380" s="218"/>
      <c r="E380" s="218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18"/>
      <c r="C381" s="218"/>
      <c r="D381" s="218"/>
      <c r="E381" s="218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18"/>
      <c r="C382" s="218"/>
      <c r="D382" s="218"/>
      <c r="E382" s="218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6" t="s">
        <v>274</v>
      </c>
      <c r="C383" s="216"/>
      <c r="D383" s="216"/>
      <c r="E383" s="216"/>
      <c r="F383" s="204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6"/>
      <c r="C384" s="216"/>
      <c r="D384" s="216"/>
      <c r="E384" s="216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6"/>
      <c r="C385" s="216"/>
      <c r="D385" s="216"/>
      <c r="E385" s="216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6"/>
      <c r="C386" s="216"/>
      <c r="D386" s="216"/>
      <c r="E386" s="216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6"/>
      <c r="C387" s="216"/>
      <c r="D387" s="216"/>
      <c r="E387" s="216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18" t="s">
        <v>277</v>
      </c>
      <c r="C388" s="218"/>
      <c r="D388" s="218"/>
      <c r="E388" s="218"/>
      <c r="F388" s="204" t="s">
        <v>13</v>
      </c>
      <c r="G388" s="42" t="n">
        <f aca="false">G389+G391+G392</f>
        <v>20000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20000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18"/>
      <c r="C389" s="218"/>
      <c r="D389" s="218"/>
      <c r="E389" s="218"/>
      <c r="F389" s="81" t="s">
        <v>56</v>
      </c>
      <c r="G389" s="42" t="n">
        <f aca="false">H389+I389+J389+K389+L389+M389+N389</f>
        <v>20000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20000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18"/>
      <c r="C390" s="218"/>
      <c r="D390" s="218"/>
      <c r="E390" s="218"/>
      <c r="F390" s="81" t="s">
        <v>33</v>
      </c>
      <c r="G390" s="42" t="n">
        <f aca="false">H390+I390+J390+K390+L390+M390+N390</f>
        <v>20000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20000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18"/>
      <c r="C391" s="218"/>
      <c r="D391" s="218"/>
      <c r="E391" s="218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18"/>
      <c r="C392" s="218"/>
      <c r="D392" s="218"/>
      <c r="E392" s="218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6" t="s">
        <v>280</v>
      </c>
      <c r="C393" s="216"/>
      <c r="D393" s="216"/>
      <c r="E393" s="216"/>
      <c r="F393" s="204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6"/>
      <c r="C394" s="216"/>
      <c r="D394" s="216"/>
      <c r="E394" s="216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6"/>
      <c r="C395" s="216"/>
      <c r="D395" s="216"/>
      <c r="E395" s="216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6"/>
      <c r="C396" s="216"/>
      <c r="D396" s="216"/>
      <c r="E396" s="216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6"/>
      <c r="C397" s="216"/>
      <c r="D397" s="216"/>
      <c r="E397" s="216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4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4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4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4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4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19" t="s">
        <v>298</v>
      </c>
      <c r="B423" s="99" t="s">
        <v>299</v>
      </c>
      <c r="C423" s="99"/>
      <c r="D423" s="99"/>
      <c r="E423" s="99"/>
      <c r="F423" s="204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19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19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19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19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19" t="s">
        <v>301</v>
      </c>
      <c r="B428" s="99" t="s">
        <v>302</v>
      </c>
      <c r="C428" s="99"/>
      <c r="D428" s="99"/>
      <c r="E428" s="99"/>
      <c r="F428" s="204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19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19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19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19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19" t="s">
        <v>304</v>
      </c>
      <c r="B433" s="99" t="s">
        <v>305</v>
      </c>
      <c r="C433" s="99"/>
      <c r="D433" s="99"/>
      <c r="E433" s="99"/>
      <c r="F433" s="204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19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19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19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19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4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18" t="s">
        <v>311</v>
      </c>
      <c r="C443" s="218"/>
      <c r="D443" s="218"/>
      <c r="E443" s="218"/>
      <c r="F443" s="204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18"/>
      <c r="C444" s="218"/>
      <c r="D444" s="218"/>
      <c r="E444" s="218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18"/>
      <c r="C445" s="218"/>
      <c r="D445" s="218"/>
      <c r="E445" s="218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18"/>
      <c r="C446" s="218"/>
      <c r="D446" s="218"/>
      <c r="E446" s="218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18"/>
      <c r="C447" s="218"/>
      <c r="D447" s="218"/>
      <c r="E447" s="218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18" t="s">
        <v>314</v>
      </c>
      <c r="C448" s="218"/>
      <c r="D448" s="218"/>
      <c r="E448" s="218"/>
      <c r="F448" s="204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18"/>
      <c r="C449" s="218"/>
      <c r="D449" s="218"/>
      <c r="E449" s="218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18"/>
      <c r="C450" s="218"/>
      <c r="D450" s="218"/>
      <c r="E450" s="218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18"/>
      <c r="C451" s="218"/>
      <c r="D451" s="218"/>
      <c r="E451" s="218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18"/>
      <c r="C452" s="218"/>
      <c r="D452" s="218"/>
      <c r="E452" s="218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4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4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18" t="s">
        <v>323</v>
      </c>
      <c r="C463" s="218"/>
      <c r="D463" s="218"/>
      <c r="E463" s="218"/>
      <c r="F463" s="204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18"/>
      <c r="C464" s="218"/>
      <c r="D464" s="218"/>
      <c r="E464" s="218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18"/>
      <c r="C465" s="218"/>
      <c r="D465" s="218"/>
      <c r="E465" s="218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18"/>
      <c r="C466" s="218"/>
      <c r="D466" s="218"/>
      <c r="E466" s="218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18"/>
      <c r="C467" s="218"/>
      <c r="D467" s="218"/>
      <c r="E467" s="218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18" t="s">
        <v>326</v>
      </c>
      <c r="C468" s="218"/>
      <c r="D468" s="218"/>
      <c r="E468" s="218"/>
      <c r="F468" s="204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18"/>
      <c r="C469" s="218"/>
      <c r="D469" s="218"/>
      <c r="E469" s="218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18"/>
      <c r="C470" s="218"/>
      <c r="D470" s="218"/>
      <c r="E470" s="218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18"/>
      <c r="C471" s="218"/>
      <c r="D471" s="218"/>
      <c r="E471" s="218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18"/>
      <c r="C472" s="218"/>
      <c r="D472" s="218"/>
      <c r="E472" s="218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4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8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4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4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4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4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4" t="s">
        <v>13</v>
      </c>
      <c r="G498" s="42" t="n">
        <f aca="false">G499+G501+G502</f>
        <v>1545128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250000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545128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250000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545128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250000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4" t="s">
        <v>13</v>
      </c>
      <c r="G503" s="42" t="n">
        <f aca="false">G504+G506+G507</f>
        <v>1218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200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218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200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218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200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20" t="s">
        <v>350</v>
      </c>
      <c r="B508" s="99" t="s">
        <v>351</v>
      </c>
      <c r="C508" s="99"/>
      <c r="D508" s="99"/>
      <c r="E508" s="99"/>
      <c r="F508" s="204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20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20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20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20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4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4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4" t="s">
        <v>13</v>
      </c>
      <c r="G523" s="42" t="n">
        <f aca="false">G524+G526+G527</f>
        <v>134036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44540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34036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44540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34036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44540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4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21" t="s">
        <v>365</v>
      </c>
      <c r="B533" s="99" t="s">
        <v>366</v>
      </c>
      <c r="C533" s="99"/>
      <c r="D533" s="99"/>
      <c r="E533" s="99"/>
      <c r="F533" s="204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21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21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21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21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21" t="s">
        <v>368</v>
      </c>
      <c r="B538" s="99" t="s">
        <v>369</v>
      </c>
      <c r="C538" s="99"/>
      <c r="D538" s="99"/>
      <c r="E538" s="99"/>
      <c r="F538" s="204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21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21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21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21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14" t="s">
        <v>371</v>
      </c>
      <c r="B543" s="99" t="s">
        <v>372</v>
      </c>
      <c r="C543" s="99"/>
      <c r="D543" s="99"/>
      <c r="E543" s="99"/>
      <c r="F543" s="204" t="s">
        <v>13</v>
      </c>
      <c r="G543" s="42" t="n">
        <f aca="false">G544+G546+G547</f>
        <v>740000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0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14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14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14"/>
      <c r="B546" s="99"/>
      <c r="C546" s="99"/>
      <c r="D546" s="99"/>
      <c r="E546" s="99"/>
      <c r="F546" s="81" t="s">
        <v>34</v>
      </c>
      <c r="G546" s="42" t="n">
        <f aca="false">H546+I546+J546+K546+L546+M546+N546</f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0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14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4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220" t="s">
        <v>378</v>
      </c>
      <c r="B553" s="99" t="s">
        <v>379</v>
      </c>
      <c r="C553" s="99"/>
      <c r="D553" s="99"/>
      <c r="E553" s="99"/>
      <c r="F553" s="204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220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220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220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220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4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4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220" t="s">
        <v>387</v>
      </c>
      <c r="B568" s="99" t="s">
        <v>388</v>
      </c>
      <c r="C568" s="99"/>
      <c r="D568" s="99"/>
      <c r="E568" s="99"/>
      <c r="F568" s="204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220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220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220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220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4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4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4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4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4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2" t="s">
        <v>407</v>
      </c>
      <c r="C598" s="222"/>
      <c r="D598" s="222"/>
      <c r="E598" s="222"/>
      <c r="F598" s="204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2"/>
      <c r="C599" s="222"/>
      <c r="D599" s="222"/>
      <c r="E599" s="222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2"/>
      <c r="C600" s="222"/>
      <c r="D600" s="222"/>
      <c r="E600" s="222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2"/>
      <c r="C601" s="222"/>
      <c r="D601" s="222"/>
      <c r="E601" s="222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2"/>
      <c r="C602" s="222"/>
      <c r="D602" s="222"/>
      <c r="E602" s="222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2" t="s">
        <v>410</v>
      </c>
      <c r="C603" s="222"/>
      <c r="D603" s="222"/>
      <c r="E603" s="222"/>
      <c r="F603" s="204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2"/>
      <c r="C604" s="222"/>
      <c r="D604" s="222"/>
      <c r="E604" s="222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2"/>
      <c r="C605" s="222"/>
      <c r="D605" s="222"/>
      <c r="E605" s="222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2"/>
      <c r="C606" s="222"/>
      <c r="D606" s="222"/>
      <c r="E606" s="222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2"/>
      <c r="C607" s="222"/>
      <c r="D607" s="222"/>
      <c r="E607" s="222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4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4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228" customFormat="true" ht="22.5" hidden="false" customHeight="true" outlineLevel="0" collapsed="false">
      <c r="A618" s="223" t="s">
        <v>419</v>
      </c>
      <c r="B618" s="224" t="s">
        <v>420</v>
      </c>
      <c r="C618" s="224"/>
      <c r="D618" s="224"/>
      <c r="E618" s="224"/>
      <c r="F618" s="225" t="s">
        <v>13</v>
      </c>
      <c r="G618" s="226" t="n">
        <f aca="false">G619+G621+G622</f>
        <v>991382.87</v>
      </c>
      <c r="H618" s="226" t="n">
        <f aca="false">H619+H621+H622</f>
        <v>0</v>
      </c>
      <c r="I618" s="226" t="n">
        <f aca="false">I619+I621+I622</f>
        <v>0</v>
      </c>
      <c r="J618" s="226" t="n">
        <f aca="false">J619+J621+J622</f>
        <v>68382.87</v>
      </c>
      <c r="K618" s="226" t="n">
        <f aca="false">K619+K621+K622</f>
        <v>0</v>
      </c>
      <c r="L618" s="226" t="n">
        <f aca="false">L619+L621+L622</f>
        <v>923000</v>
      </c>
      <c r="M618" s="226" t="n">
        <f aca="false">M619+M621+M622</f>
        <v>0</v>
      </c>
      <c r="N618" s="226" t="n">
        <f aca="false">N619+N621+N622</f>
        <v>0</v>
      </c>
      <c r="O618" s="227" t="s">
        <v>421</v>
      </c>
      <c r="P618" s="227" t="s">
        <v>55</v>
      </c>
      <c r="Q618" s="227" t="n">
        <v>0</v>
      </c>
      <c r="R618" s="227" t="n">
        <v>0</v>
      </c>
      <c r="S618" s="227" t="n">
        <v>6</v>
      </c>
      <c r="T618" s="227" t="n">
        <v>0</v>
      </c>
      <c r="U618" s="227" t="n">
        <v>1</v>
      </c>
      <c r="V618" s="227" t="n">
        <v>0</v>
      </c>
      <c r="W618" s="227" t="n">
        <v>0</v>
      </c>
    </row>
    <row r="619" s="228" customFormat="true" ht="27.75" hidden="false" customHeight="true" outlineLevel="0" collapsed="false">
      <c r="A619" s="223"/>
      <c r="B619" s="224"/>
      <c r="C619" s="224"/>
      <c r="D619" s="224"/>
      <c r="E619" s="224"/>
      <c r="F619" s="229" t="s">
        <v>56</v>
      </c>
      <c r="G619" s="226" t="n">
        <f aca="false">H619+I619+J619+K619+L619+M619+N619</f>
        <v>991382.87</v>
      </c>
      <c r="H619" s="226" t="n">
        <v>0</v>
      </c>
      <c r="I619" s="226" t="n">
        <v>0</v>
      </c>
      <c r="J619" s="226" t="n">
        <v>68382.87</v>
      </c>
      <c r="K619" s="226" t="n">
        <v>0</v>
      </c>
      <c r="L619" s="226" t="n">
        <v>923000</v>
      </c>
      <c r="M619" s="226" t="n">
        <f aca="false">N619+O619+P619+Q619+R619+S619+T619</f>
        <v>0</v>
      </c>
      <c r="N619" s="226" t="n">
        <f aca="false">O619+P619+Q619+R619+S619+T619+U619</f>
        <v>0</v>
      </c>
      <c r="O619" s="227"/>
      <c r="P619" s="227"/>
      <c r="Q619" s="227"/>
      <c r="R619" s="227"/>
      <c r="S619" s="227"/>
      <c r="T619" s="227"/>
      <c r="U619" s="227"/>
      <c r="V619" s="227"/>
      <c r="W619" s="227"/>
    </row>
    <row r="620" s="228" customFormat="true" ht="40.5" hidden="false" customHeight="true" outlineLevel="0" collapsed="false">
      <c r="A620" s="223"/>
      <c r="B620" s="224"/>
      <c r="C620" s="224"/>
      <c r="D620" s="224"/>
      <c r="E620" s="224"/>
      <c r="F620" s="229" t="s">
        <v>33</v>
      </c>
      <c r="G620" s="226" t="n">
        <f aca="false">H620+I620+J620+K620+L620+M620+N620</f>
        <v>991382.87</v>
      </c>
      <c r="H620" s="226" t="n">
        <v>0</v>
      </c>
      <c r="I620" s="226" t="n">
        <v>0</v>
      </c>
      <c r="J620" s="226" t="n">
        <v>68382.87</v>
      </c>
      <c r="K620" s="226" t="n">
        <v>0</v>
      </c>
      <c r="L620" s="226" t="n">
        <v>923000</v>
      </c>
      <c r="M620" s="226" t="n">
        <f aca="false">N620+O620+P620+Q620+R620+S620+T620</f>
        <v>0</v>
      </c>
      <c r="N620" s="226" t="n">
        <f aca="false">O620+P620+Q620+R620+S620+T620+U620</f>
        <v>0</v>
      </c>
      <c r="O620" s="227"/>
      <c r="P620" s="227"/>
      <c r="Q620" s="227"/>
      <c r="R620" s="227"/>
      <c r="S620" s="227"/>
      <c r="T620" s="227"/>
      <c r="U620" s="227"/>
      <c r="V620" s="227"/>
      <c r="W620" s="227"/>
    </row>
    <row r="621" s="228" customFormat="true" ht="42.75" hidden="false" customHeight="true" outlineLevel="0" collapsed="false">
      <c r="A621" s="223"/>
      <c r="B621" s="224"/>
      <c r="C621" s="224"/>
      <c r="D621" s="224"/>
      <c r="E621" s="224"/>
      <c r="F621" s="229" t="s">
        <v>34</v>
      </c>
      <c r="G621" s="226" t="n">
        <f aca="false">H621+I621+J621+K621+L621+M621+N621</f>
        <v>0</v>
      </c>
      <c r="H621" s="226" t="n">
        <f aca="false">I621+J621+K621+L621+M621+N621+O621</f>
        <v>0</v>
      </c>
      <c r="I621" s="226" t="n">
        <f aca="false">J621+K621+L621+M621+N621+O621+P621</f>
        <v>0</v>
      </c>
      <c r="J621" s="226" t="n">
        <f aca="false">K621+L621+M621+N621+O621+P621+Q621</f>
        <v>0</v>
      </c>
      <c r="K621" s="226" t="n">
        <f aca="false">L621+M621+N621+O621+P621+Q621+R621</f>
        <v>0</v>
      </c>
      <c r="L621" s="226" t="n">
        <f aca="false">M621+N621+O621+P621+Q621+R621+S621</f>
        <v>0</v>
      </c>
      <c r="M621" s="226" t="n">
        <f aca="false">N621+O621+P621+Q621+R621+S621+T621</f>
        <v>0</v>
      </c>
      <c r="N621" s="226" t="n">
        <f aca="false">O621+P621+Q621+R621+S621+T621+U621</f>
        <v>0</v>
      </c>
      <c r="O621" s="227"/>
      <c r="P621" s="227"/>
      <c r="Q621" s="227"/>
      <c r="R621" s="227"/>
      <c r="S621" s="227"/>
      <c r="T621" s="227"/>
      <c r="U621" s="227"/>
      <c r="V621" s="227"/>
      <c r="W621" s="227"/>
    </row>
    <row r="622" s="228" customFormat="true" ht="22.5" hidden="false" customHeight="true" outlineLevel="0" collapsed="false">
      <c r="A622" s="223"/>
      <c r="B622" s="224"/>
      <c r="C622" s="224"/>
      <c r="D622" s="224"/>
      <c r="E622" s="224"/>
      <c r="F622" s="230" t="s">
        <v>35</v>
      </c>
      <c r="G622" s="226" t="n">
        <f aca="false">H622+I622+J622+K622+L622+M622+N622</f>
        <v>0</v>
      </c>
      <c r="H622" s="226" t="n">
        <f aca="false">I622+J622+K622+L622+M622+N622+O622</f>
        <v>0</v>
      </c>
      <c r="I622" s="226" t="n">
        <f aca="false">J622+K622+L622+M622+N622+O622+P622</f>
        <v>0</v>
      </c>
      <c r="J622" s="226" t="n">
        <f aca="false">K622+L622+M622+N622+O622+P622+Q622</f>
        <v>0</v>
      </c>
      <c r="K622" s="226" t="n">
        <f aca="false">L622+M622+N622+O622+P622+Q622+R622</f>
        <v>0</v>
      </c>
      <c r="L622" s="226" t="n">
        <f aca="false">M622+N622+O622+P622+Q622+R622+S622</f>
        <v>0</v>
      </c>
      <c r="M622" s="226" t="n">
        <f aca="false">N622+O622+P622+Q622+R622+S622+T622</f>
        <v>0</v>
      </c>
      <c r="N622" s="226" t="n">
        <f aca="false">O622+P622+Q622+R622+S622+T622+U622</f>
        <v>0</v>
      </c>
      <c r="O622" s="227"/>
      <c r="P622" s="227"/>
      <c r="Q622" s="227"/>
      <c r="R622" s="227"/>
      <c r="S622" s="227"/>
      <c r="T622" s="227"/>
      <c r="U622" s="227"/>
      <c r="V622" s="227"/>
      <c r="W622" s="227"/>
    </row>
    <row r="623" s="236" customFormat="true" ht="22.5" hidden="false" customHeight="true" outlineLevel="0" collapsed="false">
      <c r="A623" s="231" t="s">
        <v>422</v>
      </c>
      <c r="B623" s="232" t="s">
        <v>423</v>
      </c>
      <c r="C623" s="232"/>
      <c r="D623" s="232"/>
      <c r="E623" s="232"/>
      <c r="F623" s="233" t="s">
        <v>13</v>
      </c>
      <c r="G623" s="234" t="n">
        <f aca="false">G624+G626+G627</f>
        <v>2522477.27</v>
      </c>
      <c r="H623" s="234" t="n">
        <f aca="false">H624+H626+H627</f>
        <v>0</v>
      </c>
      <c r="I623" s="234" t="n">
        <f aca="false">I624+I626+I627</f>
        <v>0</v>
      </c>
      <c r="J623" s="234" t="n">
        <f aca="false">J624+J626+J627</f>
        <v>246176</v>
      </c>
      <c r="K623" s="234" t="n">
        <f aca="false">K624+K626+K627</f>
        <v>1875301.27</v>
      </c>
      <c r="L623" s="234" t="n">
        <f aca="false">L624+L626+L627</f>
        <v>401000</v>
      </c>
      <c r="M623" s="234" t="n">
        <f aca="false">M624+M626+M627</f>
        <v>0</v>
      </c>
      <c r="N623" s="234" t="n">
        <f aca="false">N624+N626+N627</f>
        <v>0</v>
      </c>
      <c r="O623" s="235" t="s">
        <v>424</v>
      </c>
      <c r="P623" s="235" t="s">
        <v>55</v>
      </c>
      <c r="Q623" s="235" t="n">
        <v>0</v>
      </c>
      <c r="R623" s="235" t="n">
        <v>0</v>
      </c>
      <c r="S623" s="235" t="n">
        <v>1</v>
      </c>
      <c r="T623" s="235" t="n">
        <v>2</v>
      </c>
      <c r="U623" s="235" t="n">
        <v>1</v>
      </c>
      <c r="V623" s="235" t="n">
        <v>0</v>
      </c>
      <c r="W623" s="235" t="n">
        <v>0</v>
      </c>
    </row>
    <row r="624" s="236" customFormat="true" ht="28.5" hidden="false" customHeight="true" outlineLevel="0" collapsed="false">
      <c r="A624" s="231"/>
      <c r="B624" s="232"/>
      <c r="C624" s="232"/>
      <c r="D624" s="232"/>
      <c r="E624" s="232"/>
      <c r="F624" s="237" t="s">
        <v>56</v>
      </c>
      <c r="G624" s="234" t="n">
        <f aca="false">H624+I624+J624+K624+L624+M624+N624</f>
        <v>2522477.27</v>
      </c>
      <c r="H624" s="234" t="n">
        <v>0</v>
      </c>
      <c r="I624" s="234" t="n">
        <v>0</v>
      </c>
      <c r="J624" s="234" t="n">
        <v>246176</v>
      </c>
      <c r="K624" s="234" t="n">
        <v>1875301.27</v>
      </c>
      <c r="L624" s="234" t="n">
        <v>401000</v>
      </c>
      <c r="M624" s="234" t="n">
        <v>0</v>
      </c>
      <c r="N624" s="234" t="n">
        <v>0</v>
      </c>
      <c r="O624" s="235"/>
      <c r="P624" s="235"/>
      <c r="Q624" s="235"/>
      <c r="R624" s="235"/>
      <c r="S624" s="235"/>
      <c r="T624" s="235"/>
      <c r="U624" s="235"/>
      <c r="V624" s="235"/>
      <c r="W624" s="235"/>
    </row>
    <row r="625" s="236" customFormat="true" ht="41.25" hidden="false" customHeight="true" outlineLevel="0" collapsed="false">
      <c r="A625" s="231"/>
      <c r="B625" s="232"/>
      <c r="C625" s="232"/>
      <c r="D625" s="232"/>
      <c r="E625" s="232"/>
      <c r="F625" s="237" t="s">
        <v>33</v>
      </c>
      <c r="G625" s="234" t="n">
        <f aca="false">H625+I625+J625+K625+L625+M625+N625</f>
        <v>2522477.27</v>
      </c>
      <c r="H625" s="234" t="n">
        <v>0</v>
      </c>
      <c r="I625" s="234" t="n">
        <v>0</v>
      </c>
      <c r="J625" s="234" t="n">
        <v>246176</v>
      </c>
      <c r="K625" s="234" t="n">
        <v>1875301.27</v>
      </c>
      <c r="L625" s="234" t="n">
        <v>401000</v>
      </c>
      <c r="M625" s="234" t="n">
        <v>0</v>
      </c>
      <c r="N625" s="234" t="n">
        <v>0</v>
      </c>
      <c r="O625" s="235"/>
      <c r="P625" s="235"/>
      <c r="Q625" s="235"/>
      <c r="R625" s="235"/>
      <c r="S625" s="235"/>
      <c r="T625" s="235"/>
      <c r="U625" s="235"/>
      <c r="V625" s="235"/>
      <c r="W625" s="235"/>
    </row>
    <row r="626" s="236" customFormat="true" ht="39.75" hidden="false" customHeight="true" outlineLevel="0" collapsed="false">
      <c r="A626" s="231"/>
      <c r="B626" s="232"/>
      <c r="C626" s="232"/>
      <c r="D626" s="232"/>
      <c r="E626" s="232"/>
      <c r="F626" s="237" t="s">
        <v>34</v>
      </c>
      <c r="G626" s="234" t="n">
        <f aca="false">H626+I626+J626+K626+L626+M626+N626</f>
        <v>0</v>
      </c>
      <c r="H626" s="234" t="n">
        <v>0</v>
      </c>
      <c r="I626" s="234" t="n">
        <v>0</v>
      </c>
      <c r="J626" s="234" t="n">
        <v>0</v>
      </c>
      <c r="K626" s="234" t="n">
        <v>0</v>
      </c>
      <c r="L626" s="234" t="n">
        <v>0</v>
      </c>
      <c r="M626" s="234" t="n">
        <v>0</v>
      </c>
      <c r="N626" s="234" t="n">
        <v>0</v>
      </c>
      <c r="O626" s="235"/>
      <c r="P626" s="235"/>
      <c r="Q626" s="235"/>
      <c r="R626" s="235"/>
      <c r="S626" s="235"/>
      <c r="T626" s="235"/>
      <c r="U626" s="235"/>
      <c r="V626" s="235"/>
      <c r="W626" s="235"/>
    </row>
    <row r="627" s="236" customFormat="true" ht="22.5" hidden="false" customHeight="true" outlineLevel="0" collapsed="false">
      <c r="A627" s="231"/>
      <c r="B627" s="232"/>
      <c r="C627" s="232"/>
      <c r="D627" s="232"/>
      <c r="E627" s="232"/>
      <c r="F627" s="232" t="s">
        <v>35</v>
      </c>
      <c r="G627" s="234" t="n">
        <f aca="false">H627+I627+J627+K627+L627+M627+N627</f>
        <v>0</v>
      </c>
      <c r="H627" s="234" t="n">
        <v>0</v>
      </c>
      <c r="I627" s="234" t="n">
        <v>0</v>
      </c>
      <c r="J627" s="234" t="n">
        <v>0</v>
      </c>
      <c r="K627" s="234" t="n">
        <v>0</v>
      </c>
      <c r="L627" s="234" t="n">
        <v>0</v>
      </c>
      <c r="M627" s="234" t="n">
        <v>0</v>
      </c>
      <c r="N627" s="234" t="n">
        <v>0</v>
      </c>
      <c r="O627" s="235"/>
      <c r="P627" s="235"/>
      <c r="Q627" s="235"/>
      <c r="R627" s="235"/>
      <c r="S627" s="235"/>
      <c r="T627" s="235"/>
      <c r="U627" s="235"/>
      <c r="V627" s="235"/>
      <c r="W627" s="235"/>
    </row>
    <row r="628" s="171" customFormat="true" ht="22.5" hidden="false" customHeight="true" outlineLevel="0" collapsed="false">
      <c r="A628" s="14" t="s">
        <v>425</v>
      </c>
      <c r="B628" s="238" t="s">
        <v>426</v>
      </c>
      <c r="C628" s="238"/>
      <c r="D628" s="238"/>
      <c r="E628" s="238"/>
      <c r="F628" s="204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39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38"/>
      <c r="C629" s="238"/>
      <c r="D629" s="238"/>
      <c r="E629" s="238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39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38"/>
      <c r="C630" s="238"/>
      <c r="D630" s="238"/>
      <c r="E630" s="238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39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38"/>
      <c r="C631" s="238"/>
      <c r="D631" s="238"/>
      <c r="E631" s="238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39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38"/>
      <c r="C632" s="238"/>
      <c r="D632" s="238"/>
      <c r="E632" s="238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39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38" t="s">
        <v>429</v>
      </c>
      <c r="C633" s="238"/>
      <c r="D633" s="238"/>
      <c r="E633" s="238"/>
      <c r="F633" s="204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40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38"/>
      <c r="C634" s="238"/>
      <c r="D634" s="238"/>
      <c r="E634" s="238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40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38"/>
      <c r="C635" s="238"/>
      <c r="D635" s="238"/>
      <c r="E635" s="238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40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38"/>
      <c r="C636" s="238"/>
      <c r="D636" s="238"/>
      <c r="E636" s="238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40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38"/>
      <c r="C637" s="238"/>
      <c r="D637" s="238"/>
      <c r="E637" s="238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40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38" t="s">
        <v>432</v>
      </c>
      <c r="C638" s="238"/>
      <c r="D638" s="238"/>
      <c r="E638" s="238"/>
      <c r="F638" s="204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40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38"/>
      <c r="C639" s="238"/>
      <c r="D639" s="238"/>
      <c r="E639" s="238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40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38"/>
      <c r="C640" s="238"/>
      <c r="D640" s="238"/>
      <c r="E640" s="238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40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38"/>
      <c r="C641" s="238"/>
      <c r="D641" s="238"/>
      <c r="E641" s="238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40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38"/>
      <c r="C642" s="238"/>
      <c r="D642" s="238"/>
      <c r="E642" s="238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40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38" t="s">
        <v>436</v>
      </c>
      <c r="C643" s="238"/>
      <c r="D643" s="238"/>
      <c r="E643" s="238"/>
      <c r="F643" s="204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38"/>
      <c r="C644" s="238"/>
      <c r="D644" s="238"/>
      <c r="E644" s="238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38"/>
      <c r="C645" s="238"/>
      <c r="D645" s="238"/>
      <c r="E645" s="238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38"/>
      <c r="C646" s="238"/>
      <c r="D646" s="238"/>
      <c r="E646" s="238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38"/>
      <c r="C647" s="238"/>
      <c r="D647" s="238"/>
      <c r="E647" s="238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38" t="s">
        <v>439</v>
      </c>
      <c r="C648" s="238"/>
      <c r="D648" s="238"/>
      <c r="E648" s="238"/>
      <c r="F648" s="204" t="s">
        <v>13</v>
      </c>
      <c r="G648" s="42" t="n">
        <f aca="false">G649+G651+G652</f>
        <v>30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30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38"/>
      <c r="C649" s="238"/>
      <c r="D649" s="238"/>
      <c r="E649" s="238"/>
      <c r="F649" s="81" t="s">
        <v>56</v>
      </c>
      <c r="G649" s="42" t="n">
        <f aca="false">H649+I649+J649+K649+L649+M649+N649</f>
        <v>30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30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38"/>
      <c r="C650" s="238"/>
      <c r="D650" s="238"/>
      <c r="E650" s="238"/>
      <c r="F650" s="81" t="s">
        <v>33</v>
      </c>
      <c r="G650" s="42" t="n">
        <f aca="false">H650+I650+J650+K650+L650+M650+N650</f>
        <v>30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30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38"/>
      <c r="C651" s="238"/>
      <c r="D651" s="238"/>
      <c r="E651" s="238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38"/>
      <c r="C652" s="238"/>
      <c r="D652" s="238"/>
      <c r="E652" s="238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76" t="s">
        <v>442</v>
      </c>
      <c r="C653" s="176"/>
      <c r="D653" s="176"/>
      <c r="E653" s="176"/>
      <c r="F653" s="204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77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76"/>
      <c r="C654" s="176"/>
      <c r="D654" s="176"/>
      <c r="E654" s="176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77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76"/>
      <c r="C655" s="176"/>
      <c r="D655" s="176"/>
      <c r="E655" s="176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77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76"/>
      <c r="C656" s="176"/>
      <c r="D656" s="176"/>
      <c r="E656" s="176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77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76"/>
      <c r="C657" s="176"/>
      <c r="D657" s="176"/>
      <c r="E657" s="176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77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76" t="s">
        <v>445</v>
      </c>
      <c r="C658" s="176"/>
      <c r="D658" s="176"/>
      <c r="E658" s="176"/>
      <c r="F658" s="204" t="s">
        <v>13</v>
      </c>
      <c r="G658" s="42" t="n">
        <f aca="false">G659+G661+G662</f>
        <v>23364552.53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0</v>
      </c>
      <c r="M658" s="42" t="n">
        <f aca="false">M659+M661+M662</f>
        <v>0</v>
      </c>
      <c r="N658" s="42" t="n">
        <f aca="false">N659+N661+N662</f>
        <v>0</v>
      </c>
      <c r="O658" s="241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76"/>
      <c r="C659" s="176"/>
      <c r="D659" s="176"/>
      <c r="E659" s="176"/>
      <c r="F659" s="81" t="s">
        <v>56</v>
      </c>
      <c r="G659" s="42" t="n">
        <f aca="false">H659+I659+J659+K659+L659+M659+N659</f>
        <v>934582.11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0</v>
      </c>
      <c r="M659" s="42" t="n">
        <v>0</v>
      </c>
      <c r="N659" s="42" t="n">
        <v>0</v>
      </c>
      <c r="O659" s="241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76"/>
      <c r="C660" s="176"/>
      <c r="D660" s="176"/>
      <c r="E660" s="176"/>
      <c r="F660" s="81" t="s">
        <v>33</v>
      </c>
      <c r="G660" s="42" t="n">
        <f aca="false">H660+I660+J660+K660+L660+M660+N660</f>
        <v>934582.11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0</v>
      </c>
      <c r="M660" s="42" t="n">
        <v>0</v>
      </c>
      <c r="N660" s="42" t="n">
        <v>0</v>
      </c>
      <c r="O660" s="241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76"/>
      <c r="C661" s="176"/>
      <c r="D661" s="176"/>
      <c r="E661" s="176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41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76"/>
      <c r="C662" s="176"/>
      <c r="D662" s="176"/>
      <c r="E662" s="176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41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76" t="s">
        <v>449</v>
      </c>
      <c r="C663" s="176"/>
      <c r="D663" s="176"/>
      <c r="E663" s="176"/>
      <c r="F663" s="204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77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76"/>
      <c r="C664" s="176"/>
      <c r="D664" s="176"/>
      <c r="E664" s="176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77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76"/>
      <c r="C665" s="176"/>
      <c r="D665" s="176"/>
      <c r="E665" s="176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77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76"/>
      <c r="C666" s="176"/>
      <c r="D666" s="176"/>
      <c r="E666" s="176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77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76"/>
      <c r="C667" s="176"/>
      <c r="D667" s="176"/>
      <c r="E667" s="176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77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42" t="s">
        <v>452</v>
      </c>
      <c r="C668" s="242"/>
      <c r="D668" s="242"/>
      <c r="E668" s="242"/>
      <c r="F668" s="204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77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42"/>
      <c r="C669" s="242"/>
      <c r="D669" s="242"/>
      <c r="E669" s="242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77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42"/>
      <c r="C670" s="242"/>
      <c r="D670" s="242"/>
      <c r="E670" s="242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77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42"/>
      <c r="C671" s="242"/>
      <c r="D671" s="242"/>
      <c r="E671" s="242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77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42"/>
      <c r="C672" s="242"/>
      <c r="D672" s="242"/>
      <c r="E672" s="242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77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42" t="s">
        <v>452</v>
      </c>
      <c r="C673" s="242"/>
      <c r="D673" s="242"/>
      <c r="E673" s="242"/>
      <c r="F673" s="204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77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42"/>
      <c r="C674" s="242"/>
      <c r="D674" s="242"/>
      <c r="E674" s="242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77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42"/>
      <c r="C675" s="242"/>
      <c r="D675" s="242"/>
      <c r="E675" s="242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77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42"/>
      <c r="C676" s="242"/>
      <c r="D676" s="242"/>
      <c r="E676" s="242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77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42"/>
      <c r="C677" s="242"/>
      <c r="D677" s="242"/>
      <c r="E677" s="242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77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8.5" hidden="false" customHeight="true" outlineLevel="0" collapsed="false">
      <c r="A678" s="97" t="s">
        <v>455</v>
      </c>
      <c r="B678" s="190" t="s">
        <v>456</v>
      </c>
      <c r="C678" s="190"/>
      <c r="D678" s="190"/>
      <c r="E678" s="190"/>
      <c r="F678" s="195" t="s">
        <v>30</v>
      </c>
      <c r="G678" s="195" t="s">
        <v>30</v>
      </c>
      <c r="H678" s="195" t="s">
        <v>30</v>
      </c>
      <c r="I678" s="195" t="s">
        <v>30</v>
      </c>
      <c r="J678" s="195" t="s">
        <v>30</v>
      </c>
      <c r="K678" s="195" t="s">
        <v>30</v>
      </c>
      <c r="L678" s="212" t="s">
        <v>30</v>
      </c>
      <c r="M678" s="195" t="s">
        <v>30</v>
      </c>
      <c r="N678" s="195" t="s">
        <v>30</v>
      </c>
      <c r="O678" s="69" t="s">
        <v>30</v>
      </c>
      <c r="P678" s="69" t="s">
        <v>30</v>
      </c>
      <c r="Q678" s="69" t="s">
        <v>30</v>
      </c>
      <c r="R678" s="69" t="s">
        <v>30</v>
      </c>
      <c r="S678" s="178" t="s">
        <v>30</v>
      </c>
      <c r="T678" s="69" t="s">
        <v>30</v>
      </c>
      <c r="U678" s="70" t="s">
        <v>30</v>
      </c>
      <c r="V678" s="69" t="s">
        <v>30</v>
      </c>
      <c r="W678" s="69" t="s">
        <v>30</v>
      </c>
      <c r="X678" s="6"/>
    </row>
    <row r="679" s="171" customFormat="true" ht="20.25" hidden="false" customHeight="true" outlineLevel="0" collapsed="false">
      <c r="A679" s="14" t="s">
        <v>457</v>
      </c>
      <c r="B679" s="99" t="s">
        <v>458</v>
      </c>
      <c r="C679" s="99"/>
      <c r="D679" s="99"/>
      <c r="E679" s="99"/>
      <c r="F679" s="204" t="s">
        <v>13</v>
      </c>
      <c r="G679" s="42" t="n">
        <f aca="false">G680+G682+G683</f>
        <v>0</v>
      </c>
      <c r="H679" s="42" t="n">
        <f aca="false">H680+H682+H683</f>
        <v>0</v>
      </c>
      <c r="I679" s="42" t="n">
        <f aca="false">I680+I682+I683</f>
        <v>0</v>
      </c>
      <c r="J679" s="42" t="n">
        <f aca="false">J680+J682+J683</f>
        <v>0</v>
      </c>
      <c r="K679" s="42" t="n">
        <f aca="false">K680+K682+K683</f>
        <v>0</v>
      </c>
      <c r="L679" s="43" t="n">
        <f aca="false">L680+L682+L683</f>
        <v>0</v>
      </c>
      <c r="M679" s="42" t="n">
        <f aca="false">M680+M682+M683</f>
        <v>0</v>
      </c>
      <c r="N679" s="42" t="n">
        <f aca="false">N680+N682+N683</f>
        <v>0</v>
      </c>
      <c r="O679" s="23" t="s">
        <v>459</v>
      </c>
      <c r="P679" s="23" t="s">
        <v>55</v>
      </c>
      <c r="Q679" s="23" t="n">
        <v>0</v>
      </c>
      <c r="R679" s="23" t="n">
        <v>0</v>
      </c>
      <c r="S679" s="23" t="n">
        <v>0</v>
      </c>
      <c r="T679" s="23" t="n">
        <v>0</v>
      </c>
      <c r="U679" s="44" t="n">
        <v>0</v>
      </c>
      <c r="V679" s="23" t="n">
        <v>0</v>
      </c>
      <c r="W679" s="23" t="n">
        <v>0</v>
      </c>
      <c r="X679" s="6"/>
    </row>
    <row r="680" s="171" customFormat="true" ht="28.5" hidden="false" customHeight="true" outlineLevel="0" collapsed="false">
      <c r="A680" s="14"/>
      <c r="B680" s="99"/>
      <c r="C680" s="99"/>
      <c r="D680" s="99"/>
      <c r="E680" s="99"/>
      <c r="F680" s="81" t="s">
        <v>56</v>
      </c>
      <c r="G680" s="42" t="n">
        <f aca="false">H680+I680+J680+K680+L680+M680+N680</f>
        <v>0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0</v>
      </c>
      <c r="M680" s="42" t="n">
        <v>0</v>
      </c>
      <c r="N680" s="42" t="n">
        <v>0</v>
      </c>
      <c r="O680" s="23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5" hidden="false" customHeight="true" outlineLevel="0" collapsed="false">
      <c r="A681" s="14"/>
      <c r="B681" s="99"/>
      <c r="C681" s="99"/>
      <c r="D681" s="99"/>
      <c r="E681" s="99"/>
      <c r="F681" s="81" t="s">
        <v>33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23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8.5" hidden="false" customHeight="true" outlineLevel="0" collapsed="false">
      <c r="A682" s="14"/>
      <c r="B682" s="99"/>
      <c r="C682" s="99"/>
      <c r="D682" s="99"/>
      <c r="E682" s="99"/>
      <c r="F682" s="81" t="s">
        <v>34</v>
      </c>
      <c r="G682" s="42" t="n">
        <f aca="false">H682+I682+J682+K682+L682+M682+N682</f>
        <v>0</v>
      </c>
      <c r="H682" s="108" t="n">
        <v>0</v>
      </c>
      <c r="I682" s="42" t="n">
        <v>0</v>
      </c>
      <c r="J682" s="42" t="n">
        <v>0</v>
      </c>
      <c r="K682" s="42" t="n">
        <v>0</v>
      </c>
      <c r="L682" s="109" t="n">
        <v>0</v>
      </c>
      <c r="M682" s="108" t="n">
        <v>0</v>
      </c>
      <c r="N682" s="108" t="n">
        <v>0</v>
      </c>
      <c r="O682" s="23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18" hidden="false" customHeight="true" outlineLevel="0" collapsed="false">
      <c r="A683" s="14"/>
      <c r="B683" s="99"/>
      <c r="C683" s="99"/>
      <c r="D683" s="99"/>
      <c r="E683" s="99"/>
      <c r="F683" s="15" t="s">
        <v>35</v>
      </c>
      <c r="G683" s="42" t="n">
        <f aca="false">H683+I683+J683+K683+L683+M683+N683</f>
        <v>0</v>
      </c>
      <c r="H683" s="42" t="n">
        <v>0</v>
      </c>
      <c r="I683" s="42" t="n">
        <v>0</v>
      </c>
      <c r="J683" s="42" t="n">
        <v>0</v>
      </c>
      <c r="K683" s="42" t="n">
        <v>0</v>
      </c>
      <c r="L683" s="43" t="n">
        <v>0</v>
      </c>
      <c r="M683" s="42" t="n">
        <v>0</v>
      </c>
      <c r="N683" s="42" t="n">
        <v>0</v>
      </c>
      <c r="O683" s="23"/>
      <c r="P683" s="23"/>
      <c r="Q683" s="23"/>
      <c r="R683" s="23"/>
      <c r="S683" s="23"/>
      <c r="T683" s="23"/>
      <c r="U683" s="44"/>
      <c r="V683" s="23"/>
      <c r="W683" s="23"/>
      <c r="X683" s="6"/>
    </row>
    <row r="684" s="171" customFormat="true" ht="22.5" hidden="false" customHeight="true" outlineLevel="0" collapsed="false">
      <c r="A684" s="14" t="s">
        <v>460</v>
      </c>
      <c r="B684" s="99" t="s">
        <v>461</v>
      </c>
      <c r="C684" s="99"/>
      <c r="D684" s="99"/>
      <c r="E684" s="99"/>
      <c r="F684" s="204" t="s">
        <v>13</v>
      </c>
      <c r="G684" s="42" t="n">
        <f aca="false">G685+G687+G688</f>
        <v>2167932.4</v>
      </c>
      <c r="H684" s="42" t="n">
        <f aca="false">H685+H687+H688</f>
        <v>500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2162932.4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2</v>
      </c>
      <c r="P684" s="23" t="s">
        <v>288</v>
      </c>
      <c r="Q684" s="23" t="n">
        <v>100</v>
      </c>
      <c r="R684" s="23" t="n">
        <v>0</v>
      </c>
      <c r="S684" s="23" t="n">
        <v>0</v>
      </c>
      <c r="T684" s="23" t="n">
        <v>10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2167932.4</v>
      </c>
      <c r="H685" s="42" t="n">
        <v>5000</v>
      </c>
      <c r="I685" s="42" t="n">
        <v>0</v>
      </c>
      <c r="J685" s="42" t="n">
        <v>0</v>
      </c>
      <c r="K685" s="42" t="n">
        <v>2162932.4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4.2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2167932.4</v>
      </c>
      <c r="H686" s="42" t="n">
        <v>5000</v>
      </c>
      <c r="I686" s="42" t="n">
        <v>0</v>
      </c>
      <c r="J686" s="42" t="n">
        <v>0</v>
      </c>
      <c r="K686" s="42" t="n">
        <v>2162932.4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5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15" hidden="false" customHeight="true" outlineLevel="0" collapsed="false">
      <c r="A689" s="14" t="s">
        <v>463</v>
      </c>
      <c r="B689" s="99" t="s">
        <v>464</v>
      </c>
      <c r="C689" s="99"/>
      <c r="D689" s="99"/>
      <c r="E689" s="99"/>
      <c r="F689" s="204" t="s">
        <v>13</v>
      </c>
      <c r="G689" s="42" t="n">
        <f aca="false">G690+G692+G693</f>
        <v>63344.57</v>
      </c>
      <c r="H689" s="42" t="n">
        <f aca="false">H690+H692+H693</f>
        <v>7000</v>
      </c>
      <c r="I689" s="42" t="n">
        <f aca="false">I690+I692+I693</f>
        <v>7658.09</v>
      </c>
      <c r="J689" s="42" t="n">
        <f aca="false">J690+J692+J693</f>
        <v>9669.84</v>
      </c>
      <c r="K689" s="42" t="n">
        <f aca="false">K690+K692+K693</f>
        <v>10016.64</v>
      </c>
      <c r="L689" s="43" t="n">
        <f aca="false">L690+L692+L693</f>
        <v>15000</v>
      </c>
      <c r="M689" s="42" t="n">
        <f aca="false">M690+M692+M693</f>
        <v>7000</v>
      </c>
      <c r="N689" s="42" t="n">
        <f aca="false">N690+N692+N693</f>
        <v>7000</v>
      </c>
      <c r="O689" s="23" t="s">
        <v>465</v>
      </c>
      <c r="P689" s="23" t="s">
        <v>55</v>
      </c>
      <c r="Q689" s="23" t="n">
        <v>2</v>
      </c>
      <c r="R689" s="23" t="n">
        <v>2</v>
      </c>
      <c r="S689" s="23" t="n">
        <v>2</v>
      </c>
      <c r="T689" s="23" t="n">
        <v>2</v>
      </c>
      <c r="U689" s="44" t="n">
        <v>2</v>
      </c>
      <c r="V689" s="23" t="n">
        <v>0</v>
      </c>
      <c r="W689" s="23" t="n">
        <v>0</v>
      </c>
      <c r="X689" s="6"/>
    </row>
    <row r="690" s="171" customFormat="true" ht="33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63344.57</v>
      </c>
      <c r="H690" s="42" t="n">
        <v>7000</v>
      </c>
      <c r="I690" s="42" t="n">
        <v>7658.09</v>
      </c>
      <c r="J690" s="42" t="n">
        <v>9669.84</v>
      </c>
      <c r="K690" s="42" t="n">
        <v>10016.64</v>
      </c>
      <c r="L690" s="43" t="n">
        <v>15000</v>
      </c>
      <c r="M690" s="42" t="n">
        <v>7000</v>
      </c>
      <c r="N690" s="42" t="n">
        <v>700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2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63344.57</v>
      </c>
      <c r="H691" s="42" t="n">
        <v>7000</v>
      </c>
      <c r="I691" s="42" t="n">
        <v>7658.09</v>
      </c>
      <c r="J691" s="42" t="n">
        <v>9669.84</v>
      </c>
      <c r="K691" s="42" t="n">
        <v>10016.64</v>
      </c>
      <c r="L691" s="43" t="n">
        <v>15000</v>
      </c>
      <c r="M691" s="42" t="n">
        <v>7000</v>
      </c>
      <c r="N691" s="42" t="n">
        <v>700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38.2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8.7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8.75" hidden="false" customHeight="true" outlineLevel="0" collapsed="false">
      <c r="A694" s="220" t="s">
        <v>466</v>
      </c>
      <c r="B694" s="99" t="s">
        <v>467</v>
      </c>
      <c r="C694" s="99"/>
      <c r="D694" s="99"/>
      <c r="E694" s="99"/>
      <c r="F694" s="204" t="s">
        <v>13</v>
      </c>
      <c r="G694" s="42" t="n">
        <f aca="false">G695+G697+G698</f>
        <v>1100000</v>
      </c>
      <c r="H694" s="42" t="n">
        <f aca="false">H695+H697+H698</f>
        <v>0</v>
      </c>
      <c r="I694" s="42" t="n">
        <f aca="false">I695+I697+I698</f>
        <v>0</v>
      </c>
      <c r="J694" s="42" t="n">
        <f aca="false">J695+J697+J698</f>
        <v>0</v>
      </c>
      <c r="K694" s="42" t="n">
        <f aca="false">K695+K697+K698</f>
        <v>0</v>
      </c>
      <c r="L694" s="43" t="n">
        <f aca="false">L695+L697+L698</f>
        <v>1100000</v>
      </c>
      <c r="M694" s="42" t="n">
        <f aca="false">M695+M697+M698</f>
        <v>0</v>
      </c>
      <c r="N694" s="42" t="n">
        <f aca="false">N695+N697+N698</f>
        <v>0</v>
      </c>
      <c r="O694" s="23" t="s">
        <v>468</v>
      </c>
      <c r="P694" s="23" t="s">
        <v>55</v>
      </c>
      <c r="Q694" s="23" t="n">
        <v>0</v>
      </c>
      <c r="R694" s="23" t="n">
        <v>0</v>
      </c>
      <c r="S694" s="23" t="n">
        <v>0</v>
      </c>
      <c r="T694" s="23" t="n">
        <v>0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1.5" hidden="false" customHeight="true" outlineLevel="0" collapsed="false">
      <c r="A695" s="220"/>
      <c r="B695" s="99"/>
      <c r="C695" s="99"/>
      <c r="D695" s="99"/>
      <c r="E695" s="99"/>
      <c r="F695" s="81" t="s">
        <v>56</v>
      </c>
      <c r="G695" s="42" t="n">
        <f aca="false">H695+I695+J695+K695+L695+M695+N695</f>
        <v>1100000</v>
      </c>
      <c r="H695" s="42" t="n">
        <v>0</v>
      </c>
      <c r="I695" s="42" t="n">
        <v>0</v>
      </c>
      <c r="J695" s="42" t="n">
        <v>0</v>
      </c>
      <c r="K695" s="42" t="n">
        <v>0</v>
      </c>
      <c r="L695" s="43" t="n">
        <v>1100000</v>
      </c>
      <c r="M695" s="42" t="n">
        <v>0</v>
      </c>
      <c r="N695" s="42" t="n">
        <v>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7.25" hidden="false" customHeight="true" outlineLevel="0" collapsed="false">
      <c r="A696" s="220"/>
      <c r="B696" s="99"/>
      <c r="C696" s="99"/>
      <c r="D696" s="99"/>
      <c r="E696" s="99"/>
      <c r="F696" s="81" t="s">
        <v>33</v>
      </c>
      <c r="G696" s="42" t="n">
        <f aca="false">H696+I696+J696+K696+L696+M696+N696</f>
        <v>1100000</v>
      </c>
      <c r="H696" s="42" t="n">
        <v>0</v>
      </c>
      <c r="I696" s="42" t="n">
        <v>0</v>
      </c>
      <c r="J696" s="42" t="n">
        <v>0</v>
      </c>
      <c r="K696" s="42" t="n">
        <v>0</v>
      </c>
      <c r="L696" s="43" t="n">
        <v>1100000</v>
      </c>
      <c r="M696" s="42" t="n">
        <v>0</v>
      </c>
      <c r="N696" s="42" t="n">
        <v>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9.75" hidden="false" customHeight="true" outlineLevel="0" collapsed="false">
      <c r="A697" s="220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220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20.25" hidden="false" customHeight="true" outlineLevel="0" collapsed="false">
      <c r="A699" s="14" t="s">
        <v>469</v>
      </c>
      <c r="B699" s="99" t="s">
        <v>470</v>
      </c>
      <c r="C699" s="99"/>
      <c r="D699" s="99"/>
      <c r="E699" s="99"/>
      <c r="F699" s="204" t="s">
        <v>13</v>
      </c>
      <c r="G699" s="42" t="n">
        <f aca="false">G700+G702+G703</f>
        <v>900000</v>
      </c>
      <c r="H699" s="42" t="n">
        <f aca="false">H700+H702+H703</f>
        <v>0</v>
      </c>
      <c r="I699" s="42" t="n">
        <f aca="false">I700+I702+I703</f>
        <v>90000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0</v>
      </c>
      <c r="M699" s="42" t="n">
        <f aca="false">M700+M702+M703</f>
        <v>0</v>
      </c>
      <c r="N699" s="42" t="n">
        <f aca="false">N700+N702+N703</f>
        <v>0</v>
      </c>
      <c r="O699" s="99" t="s">
        <v>471</v>
      </c>
      <c r="P699" s="23" t="s">
        <v>472</v>
      </c>
      <c r="Q699" s="23" t="n">
        <v>0</v>
      </c>
      <c r="R699" s="23" t="n">
        <v>1</v>
      </c>
      <c r="S699" s="23" t="n">
        <v>0</v>
      </c>
      <c r="T699" s="23" t="n">
        <v>0</v>
      </c>
      <c r="U699" s="44" t="n">
        <v>0</v>
      </c>
      <c r="V699" s="23" t="n">
        <v>0</v>
      </c>
      <c r="W699" s="23" t="n">
        <v>0</v>
      </c>
      <c r="X699" s="6"/>
    </row>
    <row r="700" s="171" customFormat="true" ht="28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900000</v>
      </c>
      <c r="H700" s="42" t="n">
        <v>0</v>
      </c>
      <c r="I700" s="42" t="n">
        <v>900000</v>
      </c>
      <c r="J700" s="42" t="n">
        <v>0</v>
      </c>
      <c r="K700" s="42" t="n">
        <v>0</v>
      </c>
      <c r="L700" s="43" t="n">
        <v>0</v>
      </c>
      <c r="M700" s="42" t="n">
        <v>0</v>
      </c>
      <c r="N700" s="42" t="n">
        <v>0</v>
      </c>
      <c r="O700" s="99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39.7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900000</v>
      </c>
      <c r="H701" s="42" t="n">
        <v>0</v>
      </c>
      <c r="I701" s="42" t="n">
        <v>900000</v>
      </c>
      <c r="J701" s="42" t="n">
        <v>0</v>
      </c>
      <c r="K701" s="42" t="n">
        <v>0</v>
      </c>
      <c r="L701" s="43" t="n">
        <v>0</v>
      </c>
      <c r="M701" s="42" t="n">
        <v>0</v>
      </c>
      <c r="N701" s="42" t="n">
        <v>0</v>
      </c>
      <c r="O701" s="99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44.2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42" t="n">
        <v>0</v>
      </c>
      <c r="I702" s="42" t="n">
        <v>0</v>
      </c>
      <c r="J702" s="42" t="n">
        <v>0</v>
      </c>
      <c r="K702" s="42" t="n">
        <v>0</v>
      </c>
      <c r="L702" s="43" t="n">
        <v>0</v>
      </c>
      <c r="M702" s="42" t="n">
        <v>0</v>
      </c>
      <c r="N702" s="42" t="n">
        <v>0</v>
      </c>
      <c r="O702" s="99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99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18.75" hidden="false" customHeight="true" outlineLevel="0" collapsed="false">
      <c r="A704" s="14" t="s">
        <v>473</v>
      </c>
      <c r="B704" s="99" t="s">
        <v>474</v>
      </c>
      <c r="C704" s="99"/>
      <c r="D704" s="99"/>
      <c r="E704" s="99"/>
      <c r="F704" s="204" t="s">
        <v>13</v>
      </c>
      <c r="G704" s="42" t="n">
        <f aca="false">G705+G707+G708</f>
        <v>600000</v>
      </c>
      <c r="H704" s="42" t="n">
        <f aca="false">H705+H707+H708</f>
        <v>0</v>
      </c>
      <c r="I704" s="42" t="n">
        <f aca="false">I705+I707+I708</f>
        <v>6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5</v>
      </c>
      <c r="P704" s="23" t="s">
        <v>472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33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600000</v>
      </c>
      <c r="H705" s="42" t="n">
        <v>0</v>
      </c>
      <c r="I705" s="42" t="n">
        <v>6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51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600000</v>
      </c>
      <c r="H706" s="42" t="n">
        <v>0</v>
      </c>
      <c r="I706" s="42" t="n">
        <v>6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6.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6</v>
      </c>
      <c r="B709" s="99" t="s">
        <v>477</v>
      </c>
      <c r="C709" s="99"/>
      <c r="D709" s="99"/>
      <c r="E709" s="99"/>
      <c r="F709" s="204" t="s">
        <v>13</v>
      </c>
      <c r="G709" s="42" t="n">
        <f aca="false">G710+G712+G713</f>
        <v>800000</v>
      </c>
      <c r="H709" s="42" t="n">
        <f aca="false">H710+H712+H713</f>
        <v>0</v>
      </c>
      <c r="I709" s="42" t="n">
        <f aca="false">I710+I712+I713</f>
        <v>0</v>
      </c>
      <c r="J709" s="42" t="n">
        <f aca="false">J710+J712+J713</f>
        <v>80000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243" t="s">
        <v>478</v>
      </c>
      <c r="P709" s="23" t="s">
        <v>472</v>
      </c>
      <c r="Q709" s="23" t="n">
        <v>0</v>
      </c>
      <c r="R709" s="23" t="n">
        <v>0</v>
      </c>
      <c r="S709" s="23" t="n">
        <v>1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800000</v>
      </c>
      <c r="H710" s="42" t="n">
        <v>0</v>
      </c>
      <c r="I710" s="42" t="n">
        <v>0</v>
      </c>
      <c r="J710" s="42" t="n">
        <v>800000</v>
      </c>
      <c r="K710" s="42" t="n">
        <v>0</v>
      </c>
      <c r="L710" s="43" t="n">
        <v>0</v>
      </c>
      <c r="M710" s="42" t="n">
        <v>0</v>
      </c>
      <c r="N710" s="42" t="n">
        <v>0</v>
      </c>
      <c r="O710" s="243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40.5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800000</v>
      </c>
      <c r="H711" s="42" t="n">
        <v>0</v>
      </c>
      <c r="I711" s="42" t="n">
        <v>0</v>
      </c>
      <c r="J711" s="42" t="n">
        <v>800000</v>
      </c>
      <c r="K711" s="42" t="n">
        <v>0</v>
      </c>
      <c r="L711" s="43" t="n">
        <v>0</v>
      </c>
      <c r="M711" s="42" t="n">
        <v>0</v>
      </c>
      <c r="N711" s="42" t="n">
        <v>0</v>
      </c>
      <c r="O711" s="243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0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243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243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9</v>
      </c>
      <c r="B714" s="99" t="s">
        <v>480</v>
      </c>
      <c r="C714" s="99"/>
      <c r="D714" s="99"/>
      <c r="E714" s="99"/>
      <c r="F714" s="204" t="s">
        <v>13</v>
      </c>
      <c r="G714" s="42" t="n">
        <f aca="false">G715+G717+G718</f>
        <v>70500</v>
      </c>
      <c r="H714" s="42" t="n">
        <f aca="false">H715+H717+H718</f>
        <v>0</v>
      </c>
      <c r="I714" s="42" t="n">
        <f aca="false">I715+I717+I718</f>
        <v>30000</v>
      </c>
      <c r="J714" s="42" t="n">
        <f aca="false">J715+J717+J718</f>
        <v>405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3" t="s">
        <v>481</v>
      </c>
      <c r="P714" s="23" t="s">
        <v>472</v>
      </c>
      <c r="Q714" s="23" t="n">
        <v>0</v>
      </c>
      <c r="R714" s="23" t="n">
        <v>1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.75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70500</v>
      </c>
      <c r="H715" s="42" t="n">
        <v>0</v>
      </c>
      <c r="I715" s="42" t="n">
        <v>30000</v>
      </c>
      <c r="J715" s="42" t="n">
        <v>405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3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39.7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70500</v>
      </c>
      <c r="H716" s="42" t="n">
        <v>0</v>
      </c>
      <c r="I716" s="42" t="n">
        <v>30000</v>
      </c>
      <c r="J716" s="42" t="n">
        <v>405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3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6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3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3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2</v>
      </c>
      <c r="B719" s="99" t="s">
        <v>483</v>
      </c>
      <c r="C719" s="99"/>
      <c r="D719" s="99"/>
      <c r="E719" s="99"/>
      <c r="F719" s="204" t="s">
        <v>13</v>
      </c>
      <c r="G719" s="42" t="n">
        <f aca="false">G720+G722+G723</f>
        <v>200000</v>
      </c>
      <c r="H719" s="42" t="n">
        <f aca="false">H720+H722+H723</f>
        <v>0</v>
      </c>
      <c r="I719" s="42" t="n">
        <f aca="false">I720+I722+I723</f>
        <v>0</v>
      </c>
      <c r="J719" s="42" t="n">
        <f aca="false">J720+J722+J723</f>
        <v>0</v>
      </c>
      <c r="K719" s="42" t="n">
        <f aca="false">K720+K722+K723</f>
        <v>0</v>
      </c>
      <c r="L719" s="43" t="n">
        <f aca="false">L720+L722+L723</f>
        <v>200000</v>
      </c>
      <c r="M719" s="42" t="n">
        <f aca="false">M720+M722+M723</f>
        <v>0</v>
      </c>
      <c r="N719" s="42" t="n">
        <f aca="false">N720+N722+N723</f>
        <v>0</v>
      </c>
      <c r="O719" s="23" t="s">
        <v>484</v>
      </c>
      <c r="P719" s="23" t="s">
        <v>55</v>
      </c>
      <c r="Q719" s="23" t="n">
        <v>0</v>
      </c>
      <c r="R719" s="23" t="n">
        <v>0</v>
      </c>
      <c r="S719" s="23" t="n">
        <v>0</v>
      </c>
      <c r="T719" s="23" t="n">
        <v>0</v>
      </c>
      <c r="U719" s="44" t="n">
        <v>1</v>
      </c>
      <c r="V719" s="23" t="n">
        <v>0</v>
      </c>
      <c r="W719" s="23" t="n">
        <v>0</v>
      </c>
      <c r="X719" s="6"/>
    </row>
    <row r="720" s="171" customFormat="true" ht="30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200000</v>
      </c>
      <c r="H720" s="42" t="n">
        <v>0</v>
      </c>
      <c r="I720" s="42" t="n">
        <v>0</v>
      </c>
      <c r="J720" s="42" t="n">
        <v>0</v>
      </c>
      <c r="K720" s="42" t="n">
        <v>0</v>
      </c>
      <c r="L720" s="43" t="n">
        <v>20000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48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200000</v>
      </c>
      <c r="H721" s="42" t="n">
        <v>0</v>
      </c>
      <c r="I721" s="42" t="n">
        <v>0</v>
      </c>
      <c r="J721" s="42" t="n">
        <v>0</v>
      </c>
      <c r="K721" s="42" t="n">
        <v>0</v>
      </c>
      <c r="L721" s="43" t="n">
        <v>20000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56.2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36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5</v>
      </c>
      <c r="B724" s="244" t="s">
        <v>486</v>
      </c>
      <c r="C724" s="244"/>
      <c r="D724" s="244"/>
      <c r="E724" s="244"/>
      <c r="F724" s="204" t="s">
        <v>13</v>
      </c>
      <c r="G724" s="42" t="n">
        <f aca="false">G725+G727+G728</f>
        <v>32300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223000</v>
      </c>
      <c r="L724" s="43" t="n">
        <f aca="false">L725+L727+L728</f>
        <v>100000</v>
      </c>
      <c r="M724" s="42" t="n">
        <f aca="false">M725+M727+M728</f>
        <v>0</v>
      </c>
      <c r="N724" s="42" t="n">
        <f aca="false">N725+N727+N728</f>
        <v>0</v>
      </c>
      <c r="O724" s="245" t="s">
        <v>487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13</v>
      </c>
      <c r="U724" s="44" t="n">
        <v>2</v>
      </c>
      <c r="V724" s="23" t="n">
        <v>0</v>
      </c>
      <c r="W724" s="23" t="n">
        <v>0</v>
      </c>
      <c r="X724" s="6"/>
    </row>
    <row r="725" s="171" customFormat="true" ht="36.75" hidden="false" customHeight="true" outlineLevel="0" collapsed="false">
      <c r="A725" s="14"/>
      <c r="B725" s="244"/>
      <c r="C725" s="244"/>
      <c r="D725" s="244"/>
      <c r="E725" s="244"/>
      <c r="F725" s="81" t="s">
        <v>56</v>
      </c>
      <c r="G725" s="42" t="n">
        <f aca="false">H725+I725+J725+K725+L725+M725+N725</f>
        <v>323000</v>
      </c>
      <c r="H725" s="42" t="n">
        <v>0</v>
      </c>
      <c r="I725" s="42" t="n">
        <v>0</v>
      </c>
      <c r="J725" s="42" t="n">
        <v>0</v>
      </c>
      <c r="K725" s="42" t="n">
        <v>223000</v>
      </c>
      <c r="L725" s="43" t="n">
        <v>100000</v>
      </c>
      <c r="M725" s="42" t="n">
        <v>0</v>
      </c>
      <c r="N725" s="42" t="n">
        <v>0</v>
      </c>
      <c r="O725" s="245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244"/>
      <c r="C726" s="244"/>
      <c r="D726" s="244"/>
      <c r="E726" s="244"/>
      <c r="F726" s="81" t="s">
        <v>33</v>
      </c>
      <c r="G726" s="42" t="n">
        <f aca="false">H726+I726+J726+K726+L726+M726+N726</f>
        <v>323000</v>
      </c>
      <c r="H726" s="42" t="n">
        <v>0</v>
      </c>
      <c r="I726" s="42" t="n">
        <v>0</v>
      </c>
      <c r="J726" s="42" t="n">
        <v>0</v>
      </c>
      <c r="K726" s="42" t="n">
        <v>223000</v>
      </c>
      <c r="L726" s="43" t="n">
        <v>100000</v>
      </c>
      <c r="M726" s="42" t="n">
        <v>0</v>
      </c>
      <c r="N726" s="42" t="n">
        <v>0</v>
      </c>
      <c r="O726" s="245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60" hidden="false" customHeight="true" outlineLevel="0" collapsed="false">
      <c r="A727" s="14"/>
      <c r="B727" s="244"/>
      <c r="C727" s="244"/>
      <c r="D727" s="244"/>
      <c r="E727" s="244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45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7.5" hidden="false" customHeight="true" outlineLevel="0" collapsed="false">
      <c r="A728" s="14"/>
      <c r="B728" s="244"/>
      <c r="C728" s="244"/>
      <c r="D728" s="244"/>
      <c r="E728" s="244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45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24" hidden="false" customHeight="true" outlineLevel="0" collapsed="false">
      <c r="A729" s="246" t="s">
        <v>488</v>
      </c>
      <c r="B729" s="247" t="s">
        <v>489</v>
      </c>
      <c r="C729" s="247"/>
      <c r="D729" s="247"/>
      <c r="E729" s="247"/>
      <c r="F729" s="204" t="s">
        <v>13</v>
      </c>
      <c r="G729" s="42" t="n">
        <f aca="false">G730+G732+G733</f>
        <v>5012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0</v>
      </c>
      <c r="L729" s="43" t="n">
        <f aca="false">L730+L732+L733</f>
        <v>501200</v>
      </c>
      <c r="M729" s="42" t="n">
        <f aca="false">M730+M732+M733</f>
        <v>0</v>
      </c>
      <c r="N729" s="42" t="n">
        <f aca="false">N730+N732+N733</f>
        <v>0</v>
      </c>
      <c r="O729" s="245" t="s">
        <v>92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0</v>
      </c>
      <c r="U729" s="44" t="n">
        <v>1</v>
      </c>
      <c r="V729" s="23" t="n">
        <v>0</v>
      </c>
      <c r="W729" s="23" t="n">
        <v>0</v>
      </c>
      <c r="X729" s="6"/>
    </row>
    <row r="730" s="171" customFormat="true" ht="37.5" hidden="false" customHeight="true" outlineLevel="0" collapsed="false">
      <c r="A730" s="246"/>
      <c r="B730" s="247"/>
      <c r="C730" s="247"/>
      <c r="D730" s="247"/>
      <c r="E730" s="247"/>
      <c r="F730" s="81" t="s">
        <v>56</v>
      </c>
      <c r="G730" s="42" t="n">
        <f aca="false">H730+I730+J730+K730+L730+M730+N730</f>
        <v>501200</v>
      </c>
      <c r="H730" s="42" t="n">
        <v>0</v>
      </c>
      <c r="I730" s="42" t="n">
        <v>0</v>
      </c>
      <c r="J730" s="42" t="n">
        <v>0</v>
      </c>
      <c r="K730" s="42" t="n">
        <v>0</v>
      </c>
      <c r="L730" s="43" t="n">
        <v>501200</v>
      </c>
      <c r="M730" s="42" t="n">
        <v>0</v>
      </c>
      <c r="N730" s="42" t="n">
        <v>0</v>
      </c>
      <c r="O730" s="245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37.5" hidden="false" customHeight="true" outlineLevel="0" collapsed="false">
      <c r="A731" s="246"/>
      <c r="B731" s="247"/>
      <c r="C731" s="247"/>
      <c r="D731" s="247"/>
      <c r="E731" s="247"/>
      <c r="F731" s="81" t="s">
        <v>33</v>
      </c>
      <c r="G731" s="42" t="n">
        <f aca="false">H731+I731+J731+K731+L731+M731+N731</f>
        <v>501200</v>
      </c>
      <c r="H731" s="42" t="n">
        <v>0</v>
      </c>
      <c r="I731" s="42" t="n">
        <v>0</v>
      </c>
      <c r="J731" s="42" t="n">
        <v>0</v>
      </c>
      <c r="K731" s="42" t="n">
        <v>0</v>
      </c>
      <c r="L731" s="43" t="n">
        <v>501200</v>
      </c>
      <c r="M731" s="42" t="n">
        <v>0</v>
      </c>
      <c r="N731" s="42" t="n">
        <v>0</v>
      </c>
      <c r="O731" s="245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37.5" hidden="false" customHeight="true" outlineLevel="0" collapsed="false">
      <c r="A732" s="246"/>
      <c r="B732" s="247"/>
      <c r="C732" s="247"/>
      <c r="D732" s="247"/>
      <c r="E732" s="247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45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29.25" hidden="false" customHeight="true" outlineLevel="0" collapsed="false">
      <c r="A733" s="246"/>
      <c r="B733" s="247"/>
      <c r="C733" s="247"/>
      <c r="D733" s="247"/>
      <c r="E733" s="247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45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9.25" hidden="false" customHeight="true" outlineLevel="0" collapsed="false">
      <c r="A734" s="97" t="s">
        <v>490</v>
      </c>
      <c r="B734" s="190" t="s">
        <v>491</v>
      </c>
      <c r="C734" s="190"/>
      <c r="D734" s="190"/>
      <c r="E734" s="190"/>
      <c r="F734" s="195" t="s">
        <v>30</v>
      </c>
      <c r="G734" s="195" t="s">
        <v>30</v>
      </c>
      <c r="H734" s="195" t="s">
        <v>30</v>
      </c>
      <c r="I734" s="195" t="s">
        <v>30</v>
      </c>
      <c r="J734" s="195" t="s">
        <v>30</v>
      </c>
      <c r="K734" s="195" t="s">
        <v>30</v>
      </c>
      <c r="L734" s="212" t="s">
        <v>30</v>
      </c>
      <c r="M734" s="195" t="s">
        <v>30</v>
      </c>
      <c r="N734" s="195" t="s">
        <v>30</v>
      </c>
      <c r="O734" s="248" t="s">
        <v>30</v>
      </c>
      <c r="P734" s="200" t="s">
        <v>30</v>
      </c>
      <c r="Q734" s="200" t="s">
        <v>30</v>
      </c>
      <c r="R734" s="200" t="s">
        <v>30</v>
      </c>
      <c r="S734" s="217" t="s">
        <v>30</v>
      </c>
      <c r="T734" s="200" t="s">
        <v>30</v>
      </c>
      <c r="U734" s="201" t="s">
        <v>30</v>
      </c>
      <c r="V734" s="200" t="s">
        <v>30</v>
      </c>
      <c r="W734" s="200" t="s">
        <v>30</v>
      </c>
      <c r="X734" s="6"/>
    </row>
    <row r="735" s="171" customFormat="true" ht="15" hidden="false" customHeight="true" outlineLevel="0" collapsed="false">
      <c r="A735" s="14" t="s">
        <v>492</v>
      </c>
      <c r="B735" s="99" t="s">
        <v>493</v>
      </c>
      <c r="C735" s="99"/>
      <c r="D735" s="99"/>
      <c r="E735" s="99"/>
      <c r="F735" s="204" t="s">
        <v>13</v>
      </c>
      <c r="G735" s="42" t="n">
        <f aca="false">G736+G738+G739</f>
        <v>277221.02</v>
      </c>
      <c r="H735" s="42" t="n">
        <f aca="false">H736+H738+H739</f>
        <v>0</v>
      </c>
      <c r="I735" s="42" t="n">
        <f aca="false">I736+I738+I739</f>
        <v>99830.4</v>
      </c>
      <c r="J735" s="42" t="n">
        <f aca="false">J736+J738+J739</f>
        <v>127390.62</v>
      </c>
      <c r="K735" s="42" t="n">
        <f aca="false">K736+K738+K739</f>
        <v>0</v>
      </c>
      <c r="L735" s="43" t="n">
        <f aca="false">L736+L738+L739</f>
        <v>50000</v>
      </c>
      <c r="M735" s="42" t="n">
        <f aca="false">M736+M738+M739</f>
        <v>0</v>
      </c>
      <c r="N735" s="42" t="n">
        <f aca="false">N736+N738+N739</f>
        <v>0</v>
      </c>
      <c r="O735" s="23" t="s">
        <v>494</v>
      </c>
      <c r="P735" s="23" t="s">
        <v>393</v>
      </c>
      <c r="Q735" s="23" t="n">
        <v>0</v>
      </c>
      <c r="R735" s="23" t="n">
        <v>100</v>
      </c>
      <c r="S735" s="23" t="n">
        <v>100</v>
      </c>
      <c r="T735" s="23" t="n">
        <v>0</v>
      </c>
      <c r="U735" s="44" t="n">
        <v>100</v>
      </c>
      <c r="V735" s="23" t="n">
        <v>0</v>
      </c>
      <c r="W735" s="23" t="n">
        <v>0</v>
      </c>
      <c r="X735" s="6"/>
    </row>
    <row r="736" s="171" customFormat="true" ht="27" hidden="false" customHeight="true" outlineLevel="0" collapsed="false">
      <c r="A736" s="14"/>
      <c r="B736" s="99"/>
      <c r="C736" s="99"/>
      <c r="D736" s="99"/>
      <c r="E736" s="99"/>
      <c r="F736" s="81" t="s">
        <v>56</v>
      </c>
      <c r="G736" s="42" t="n">
        <f aca="false">H736+I736+J736+K736+L736+M736+N736</f>
        <v>277221.02</v>
      </c>
      <c r="H736" s="42" t="n">
        <v>0</v>
      </c>
      <c r="I736" s="42" t="n">
        <v>99830.4</v>
      </c>
      <c r="J736" s="42" t="n">
        <v>127390.62</v>
      </c>
      <c r="K736" s="42" t="n">
        <v>0</v>
      </c>
      <c r="L736" s="43" t="n">
        <v>50000</v>
      </c>
      <c r="M736" s="42" t="n">
        <v>0</v>
      </c>
      <c r="N736" s="42" t="n">
        <v>0</v>
      </c>
      <c r="O736" s="23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43.5" hidden="false" customHeight="true" outlineLevel="0" collapsed="false">
      <c r="A737" s="14"/>
      <c r="B737" s="99"/>
      <c r="C737" s="99"/>
      <c r="D737" s="99"/>
      <c r="E737" s="99"/>
      <c r="F737" s="81" t="s">
        <v>33</v>
      </c>
      <c r="G737" s="42" t="n">
        <f aca="false">H737+I737+J737+K737+L737+M737+N737</f>
        <v>277221.02</v>
      </c>
      <c r="H737" s="42" t="n">
        <v>0</v>
      </c>
      <c r="I737" s="42" t="n">
        <v>99830.4</v>
      </c>
      <c r="J737" s="42" t="n">
        <v>127390.62</v>
      </c>
      <c r="K737" s="42" t="n">
        <v>0</v>
      </c>
      <c r="L737" s="43" t="n">
        <v>50000</v>
      </c>
      <c r="M737" s="42" t="n">
        <v>0</v>
      </c>
      <c r="N737" s="42" t="n">
        <v>0</v>
      </c>
      <c r="O737" s="23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42" hidden="false" customHeight="true" outlineLevel="0" collapsed="false">
      <c r="A738" s="14"/>
      <c r="B738" s="99"/>
      <c r="C738" s="99"/>
      <c r="D738" s="99"/>
      <c r="E738" s="99"/>
      <c r="F738" s="81" t="s">
        <v>34</v>
      </c>
      <c r="G738" s="42" t="n">
        <f aca="false">H738+I738+J738+K738+L738+M738+N738</f>
        <v>0</v>
      </c>
      <c r="H738" s="108" t="n">
        <v>0</v>
      </c>
      <c r="I738" s="42" t="n">
        <v>0</v>
      </c>
      <c r="J738" s="42" t="n">
        <v>0</v>
      </c>
      <c r="K738" s="42" t="n">
        <v>0</v>
      </c>
      <c r="L738" s="109" t="n">
        <v>0</v>
      </c>
      <c r="M738" s="108" t="n">
        <v>0</v>
      </c>
      <c r="N738" s="108" t="n">
        <v>0</v>
      </c>
      <c r="O738" s="23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0.25" hidden="false" customHeight="true" outlineLevel="0" collapsed="false">
      <c r="A739" s="14"/>
      <c r="B739" s="99"/>
      <c r="C739" s="99"/>
      <c r="D739" s="99"/>
      <c r="E739" s="99"/>
      <c r="F739" s="15" t="s">
        <v>35</v>
      </c>
      <c r="G739" s="42" t="n">
        <f aca="false">H739+I739+J739+K739+L739+M739+N739</f>
        <v>0</v>
      </c>
      <c r="H739" s="42" t="n">
        <v>0</v>
      </c>
      <c r="I739" s="42" t="n">
        <v>0</v>
      </c>
      <c r="J739" s="42" t="n">
        <v>0</v>
      </c>
      <c r="K739" s="42" t="n">
        <v>0</v>
      </c>
      <c r="L739" s="43" t="n">
        <v>0</v>
      </c>
      <c r="M739" s="42" t="n">
        <v>0</v>
      </c>
      <c r="N739" s="42" t="n">
        <v>0</v>
      </c>
      <c r="O739" s="23"/>
      <c r="P739" s="23"/>
      <c r="Q739" s="23"/>
      <c r="R739" s="23"/>
      <c r="S739" s="23"/>
      <c r="T739" s="23"/>
      <c r="U739" s="44"/>
      <c r="V739" s="23"/>
      <c r="W739" s="23"/>
      <c r="X739" s="6"/>
    </row>
    <row r="740" s="171" customFormat="true" ht="20.25" hidden="false" customHeight="true" outlineLevel="0" collapsed="false">
      <c r="A740" s="14" t="s">
        <v>495</v>
      </c>
      <c r="B740" s="249" t="s">
        <v>496</v>
      </c>
      <c r="C740" s="249"/>
      <c r="D740" s="249"/>
      <c r="E740" s="249"/>
      <c r="F740" s="204" t="s">
        <v>13</v>
      </c>
      <c r="G740" s="42" t="n">
        <f aca="false">G741+G743+G744</f>
        <v>216000</v>
      </c>
      <c r="H740" s="42" t="n">
        <f aca="false">H741+H743+H744</f>
        <v>0</v>
      </c>
      <c r="I740" s="42" t="n">
        <f aca="false">I741+I743+I744</f>
        <v>0</v>
      </c>
      <c r="J740" s="42" t="n">
        <f aca="false">J741+J743+J744</f>
        <v>0</v>
      </c>
      <c r="K740" s="42" t="n">
        <f aca="false">K741+K743+K744</f>
        <v>0</v>
      </c>
      <c r="L740" s="43" t="n">
        <f aca="false">L741+L743+L744</f>
        <v>216000</v>
      </c>
      <c r="M740" s="42" t="n">
        <f aca="false">M741+M743+M744</f>
        <v>0</v>
      </c>
      <c r="N740" s="42" t="n">
        <f aca="false">N741+N743+N744</f>
        <v>0</v>
      </c>
      <c r="O740" s="23" t="s">
        <v>497</v>
      </c>
      <c r="P740" s="23" t="s">
        <v>55</v>
      </c>
      <c r="Q740" s="23" t="n">
        <v>0</v>
      </c>
      <c r="R740" s="23" t="n">
        <v>0</v>
      </c>
      <c r="S740" s="23" t="n">
        <v>0</v>
      </c>
      <c r="T740" s="23" t="n">
        <v>0</v>
      </c>
      <c r="U740" s="44" t="n">
        <v>1</v>
      </c>
      <c r="V740" s="23" t="n">
        <v>0</v>
      </c>
      <c r="W740" s="23" t="n">
        <v>0</v>
      </c>
      <c r="X740" s="6"/>
    </row>
    <row r="741" s="171" customFormat="true" ht="33" hidden="false" customHeight="true" outlineLevel="0" collapsed="false">
      <c r="A741" s="14"/>
      <c r="B741" s="249"/>
      <c r="C741" s="249"/>
      <c r="D741" s="249"/>
      <c r="E741" s="249"/>
      <c r="F741" s="81" t="s">
        <v>56</v>
      </c>
      <c r="G741" s="42" t="n">
        <f aca="false">H741+I741+J741+K741+L741+M741+N741</f>
        <v>216000</v>
      </c>
      <c r="H741" s="42" t="n">
        <v>0</v>
      </c>
      <c r="I741" s="42" t="n">
        <v>0</v>
      </c>
      <c r="J741" s="42" t="n">
        <v>0</v>
      </c>
      <c r="K741" s="42" t="n">
        <v>0</v>
      </c>
      <c r="L741" s="43" t="n">
        <v>216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1.25" hidden="false" customHeight="true" outlineLevel="0" collapsed="false">
      <c r="A742" s="14"/>
      <c r="B742" s="249"/>
      <c r="C742" s="249"/>
      <c r="D742" s="249"/>
      <c r="E742" s="249"/>
      <c r="F742" s="81" t="s">
        <v>33</v>
      </c>
      <c r="G742" s="42" t="n">
        <f aca="false">H742+I742+J742+K742+L742+M742+N742</f>
        <v>216000</v>
      </c>
      <c r="H742" s="42" t="n">
        <v>0</v>
      </c>
      <c r="I742" s="42" t="n">
        <v>0</v>
      </c>
      <c r="J742" s="42" t="n">
        <v>0</v>
      </c>
      <c r="K742" s="42" t="n">
        <v>0</v>
      </c>
      <c r="L742" s="43" t="n">
        <v>216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.75" hidden="false" customHeight="true" outlineLevel="0" collapsed="false">
      <c r="A743" s="14"/>
      <c r="B743" s="249"/>
      <c r="C743" s="249"/>
      <c r="D743" s="249"/>
      <c r="E743" s="249"/>
      <c r="F743" s="81" t="s">
        <v>34</v>
      </c>
      <c r="G743" s="42" t="n">
        <f aca="false">H743+I743+J743+K743+L743+M743+N743</f>
        <v>0</v>
      </c>
      <c r="H743" s="42" t="n">
        <v>0</v>
      </c>
      <c r="I743" s="42" t="n">
        <v>0</v>
      </c>
      <c r="J743" s="42" t="n">
        <v>0</v>
      </c>
      <c r="K743" s="42" t="n">
        <v>0</v>
      </c>
      <c r="L743" s="43" t="n">
        <v>0</v>
      </c>
      <c r="M743" s="42" t="n">
        <v>0</v>
      </c>
      <c r="N743" s="42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249"/>
      <c r="C744" s="249"/>
      <c r="D744" s="249"/>
      <c r="E744" s="249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84" hidden="false" customHeight="true" outlineLevel="0" collapsed="false">
      <c r="A745" s="28" t="s">
        <v>498</v>
      </c>
      <c r="B745" s="29" t="s">
        <v>499</v>
      </c>
      <c r="C745" s="28" t="n">
        <v>2020</v>
      </c>
      <c r="D745" s="28" t="n">
        <v>2026</v>
      </c>
      <c r="E745" s="29" t="s">
        <v>500</v>
      </c>
      <c r="F745" s="250" t="s">
        <v>13</v>
      </c>
      <c r="G745" s="165" t="n">
        <f aca="false">G746+G748+G749</f>
        <v>675167</v>
      </c>
      <c r="H745" s="165" t="n">
        <f aca="false">H746+H748+H749</f>
        <v>72800</v>
      </c>
      <c r="I745" s="165" t="n">
        <f aca="false">I746+I748+I749</f>
        <v>14757</v>
      </c>
      <c r="J745" s="165" t="n">
        <f aca="false">J746+J748+J749</f>
        <v>3580</v>
      </c>
      <c r="K745" s="165" t="n">
        <f aca="false">K746+K748+K749</f>
        <v>171030</v>
      </c>
      <c r="L745" s="166" t="n">
        <f aca="false">L746+L748+L749</f>
        <v>433000</v>
      </c>
      <c r="M745" s="165" t="n">
        <f aca="false">M746+M748+M749</f>
        <v>0</v>
      </c>
      <c r="N745" s="165" t="n">
        <f aca="false">N746+N748+N749</f>
        <v>0</v>
      </c>
      <c r="O745" s="142" t="s">
        <v>30</v>
      </c>
      <c r="P745" s="142" t="s">
        <v>30</v>
      </c>
      <c r="Q745" s="142" t="s">
        <v>30</v>
      </c>
      <c r="R745" s="142" t="s">
        <v>30</v>
      </c>
      <c r="S745" s="143" t="s">
        <v>30</v>
      </c>
      <c r="T745" s="142" t="s">
        <v>30</v>
      </c>
      <c r="U745" s="144" t="s">
        <v>30</v>
      </c>
      <c r="V745" s="142" t="s">
        <v>30</v>
      </c>
      <c r="W745" s="142" t="s">
        <v>30</v>
      </c>
      <c r="X745" s="6"/>
    </row>
    <row r="746" s="171" customFormat="true" ht="30.75" hidden="false" customHeight="true" outlineLevel="0" collapsed="false">
      <c r="A746" s="28"/>
      <c r="B746" s="29"/>
      <c r="C746" s="28"/>
      <c r="D746" s="28"/>
      <c r="E746" s="29"/>
      <c r="F746" s="168" t="s">
        <v>56</v>
      </c>
      <c r="G746" s="165" t="n">
        <f aca="false">G753+G758+G764+G769+G774+G779+G784+G790+G795</f>
        <v>675167</v>
      </c>
      <c r="H746" s="165" t="n">
        <f aca="false">H753+H758+H764+H769+H774+H779+H784+H790+H795</f>
        <v>72800</v>
      </c>
      <c r="I746" s="165" t="n">
        <f aca="false">I753+I758+I764+I769+I774+I779+I784+I790+I795</f>
        <v>14757</v>
      </c>
      <c r="J746" s="165" t="n">
        <f aca="false">J753+J758+J764+J769+J774+J779+J784+J790+J795</f>
        <v>3580</v>
      </c>
      <c r="K746" s="165" t="n">
        <f aca="false">K753+K758+K764+K769+K774+K779+K784+K790+K795</f>
        <v>171030</v>
      </c>
      <c r="L746" s="166" t="n">
        <f aca="false">L753+L758+L764+L769+L774+L779+L784+L790+L795</f>
        <v>433000</v>
      </c>
      <c r="M746" s="165" t="n">
        <f aca="false">M753+M758+M764+M769+M774+M779+M784+M790+M795</f>
        <v>0</v>
      </c>
      <c r="N746" s="165" t="n">
        <f aca="false">N753+N758+N764+N769+N774+N779+N784+N790+N795</f>
        <v>0</v>
      </c>
      <c r="O746" s="142" t="s">
        <v>30</v>
      </c>
      <c r="P746" s="142" t="s">
        <v>30</v>
      </c>
      <c r="Q746" s="142" t="s">
        <v>30</v>
      </c>
      <c r="R746" s="142" t="s">
        <v>30</v>
      </c>
      <c r="S746" s="143" t="s">
        <v>30</v>
      </c>
      <c r="T746" s="142" t="s">
        <v>30</v>
      </c>
      <c r="U746" s="144" t="s">
        <v>30</v>
      </c>
      <c r="V746" s="142" t="s">
        <v>30</v>
      </c>
      <c r="W746" s="142" t="s">
        <v>30</v>
      </c>
      <c r="X746" s="6"/>
    </row>
    <row r="747" s="171" customFormat="true" ht="40.5" hidden="false" customHeight="true" outlineLevel="0" collapsed="false">
      <c r="A747" s="28"/>
      <c r="B747" s="29"/>
      <c r="C747" s="28"/>
      <c r="D747" s="28"/>
      <c r="E747" s="29"/>
      <c r="F747" s="168" t="s">
        <v>33</v>
      </c>
      <c r="G747" s="165" t="n">
        <f aca="false">G754+G759+G765+G770+G775+G780+G785+G791+G796</f>
        <v>675167</v>
      </c>
      <c r="H747" s="165" t="n">
        <f aca="false">H754+H759+H765+H770+H775+H780+H785+H791+H796</f>
        <v>72800</v>
      </c>
      <c r="I747" s="165" t="n">
        <f aca="false">I754+I759+I765+I770+I775+I780+I785+I791+I796</f>
        <v>14757</v>
      </c>
      <c r="J747" s="165" t="n">
        <f aca="false">J754+J759+J765+J770+J775+J780+J785+J791+J796</f>
        <v>3580</v>
      </c>
      <c r="K747" s="165" t="n">
        <f aca="false">K754+K759+K765+K770+K775+K780+K785+K791+K796</f>
        <v>171030</v>
      </c>
      <c r="L747" s="166" t="n">
        <f aca="false">L754+L759+L765+L770+L775+L780+L785+L791+L796</f>
        <v>433000</v>
      </c>
      <c r="M747" s="165" t="n">
        <f aca="false">M754+M759+M765+M770+M775+M780+M785+M791+M796</f>
        <v>0</v>
      </c>
      <c r="N747" s="165" t="n">
        <f aca="false">N754+N759+N765+N770+N775+N780+N785+N791+N796</f>
        <v>0</v>
      </c>
      <c r="O747" s="142" t="s">
        <v>30</v>
      </c>
      <c r="P747" s="142" t="s">
        <v>30</v>
      </c>
      <c r="Q747" s="142" t="s">
        <v>30</v>
      </c>
      <c r="R747" s="142" t="s">
        <v>30</v>
      </c>
      <c r="S747" s="143" t="s">
        <v>30</v>
      </c>
      <c r="T747" s="142" t="s">
        <v>30</v>
      </c>
      <c r="U747" s="144" t="s">
        <v>30</v>
      </c>
      <c r="V747" s="142" t="s">
        <v>30</v>
      </c>
      <c r="W747" s="142" t="s">
        <v>30</v>
      </c>
      <c r="X747" s="6"/>
    </row>
    <row r="748" s="171" customFormat="true" ht="36.75" hidden="false" customHeight="true" outlineLevel="0" collapsed="false">
      <c r="A748" s="250" t="s">
        <v>501</v>
      </c>
      <c r="B748" s="250"/>
      <c r="C748" s="250"/>
      <c r="D748" s="250"/>
      <c r="E748" s="250"/>
      <c r="F748" s="168" t="s">
        <v>34</v>
      </c>
      <c r="G748" s="165" t="n">
        <f aca="false">G755+G760+G766+G771+G776+G781+G786+G792+G797</f>
        <v>0</v>
      </c>
      <c r="H748" s="165" t="n">
        <f aca="false">H755+H760+H766+H771+H776+H781+H786+H792+H797</f>
        <v>0</v>
      </c>
      <c r="I748" s="165" t="n">
        <f aca="false">I755+I760+I766+I771+I776+I781+I786+I792+I797</f>
        <v>0</v>
      </c>
      <c r="J748" s="165" t="n">
        <f aca="false">J755+J760+J766+J771+J776+J781+J786+J792+J797</f>
        <v>0</v>
      </c>
      <c r="K748" s="165" t="n">
        <f aca="false">K755+K760+K766+K771+K776+K781+K786+K792+K797</f>
        <v>0</v>
      </c>
      <c r="L748" s="166" t="n">
        <f aca="false">L755+L760+L766+L771+L776+L781+L786+L792+L797</f>
        <v>0</v>
      </c>
      <c r="M748" s="165" t="n">
        <f aca="false">M755+M760+M766+M771+M776+M781+M786+M792+M797</f>
        <v>0</v>
      </c>
      <c r="N748" s="165" t="n">
        <f aca="false">N755+N760+N766+N771+N776+N781+N786+N792+N797</f>
        <v>0</v>
      </c>
      <c r="O748" s="142" t="s">
        <v>30</v>
      </c>
      <c r="P748" s="142" t="s">
        <v>30</v>
      </c>
      <c r="Q748" s="142" t="s">
        <v>30</v>
      </c>
      <c r="R748" s="142" t="s">
        <v>30</v>
      </c>
      <c r="S748" s="143" t="s">
        <v>30</v>
      </c>
      <c r="T748" s="142" t="s">
        <v>30</v>
      </c>
      <c r="U748" s="144" t="s">
        <v>30</v>
      </c>
      <c r="V748" s="142" t="s">
        <v>30</v>
      </c>
      <c r="W748" s="142" t="s">
        <v>30</v>
      </c>
      <c r="X748" s="6"/>
    </row>
    <row r="749" s="171" customFormat="true" ht="38.25" hidden="false" customHeight="true" outlineLevel="0" collapsed="false">
      <c r="A749" s="250"/>
      <c r="B749" s="250"/>
      <c r="C749" s="250"/>
      <c r="D749" s="250"/>
      <c r="E749" s="250"/>
      <c r="F749" s="26" t="s">
        <v>35</v>
      </c>
      <c r="G749" s="165" t="n">
        <f aca="false">G756+G761+G767+G772+G777+G782+G787+G793+G798</f>
        <v>0</v>
      </c>
      <c r="H749" s="165" t="n">
        <f aca="false">H756+H761+H767+H772+H777+H782+H787+H793+H798</f>
        <v>0</v>
      </c>
      <c r="I749" s="165" t="n">
        <f aca="false">I756+I761+I767+I772+I777+I782+I787+I793+I798</f>
        <v>0</v>
      </c>
      <c r="J749" s="165" t="n">
        <f aca="false">J756+J761+J767+J772+J777+J782+J787+J793+J798</f>
        <v>0</v>
      </c>
      <c r="K749" s="165" t="n">
        <f aca="false">K756+K761+K767+K772+K777+K782+K787+K793+K798</f>
        <v>0</v>
      </c>
      <c r="L749" s="166" t="n">
        <f aca="false">L756+L761+L767+L772+L777+L782+L787+L793+L798</f>
        <v>0</v>
      </c>
      <c r="M749" s="165" t="n">
        <f aca="false">M756+M761+M767+M772+M777+M782+M787+M793+M798</f>
        <v>0</v>
      </c>
      <c r="N749" s="165" t="n">
        <f aca="false">N756+N761+N767+N772+N777+N782+N787+N793+N798</f>
        <v>0</v>
      </c>
      <c r="O749" s="142" t="s">
        <v>30</v>
      </c>
      <c r="P749" s="142" t="s">
        <v>30</v>
      </c>
      <c r="Q749" s="142" t="s">
        <v>30</v>
      </c>
      <c r="R749" s="142" t="s">
        <v>30</v>
      </c>
      <c r="S749" s="143" t="s">
        <v>30</v>
      </c>
      <c r="T749" s="142" t="s">
        <v>30</v>
      </c>
      <c r="U749" s="144" t="s">
        <v>30</v>
      </c>
      <c r="V749" s="142" t="s">
        <v>30</v>
      </c>
      <c r="W749" s="142" t="s">
        <v>30</v>
      </c>
      <c r="X749" s="6"/>
    </row>
    <row r="750" s="171" customFormat="true" ht="30.75" hidden="false" customHeight="true" outlineLevel="0" collapsed="false">
      <c r="A750" s="29" t="s">
        <v>502</v>
      </c>
      <c r="B750" s="29"/>
      <c r="C750" s="29"/>
      <c r="D750" s="29"/>
      <c r="E750" s="29"/>
      <c r="F750" s="86" t="s">
        <v>30</v>
      </c>
      <c r="G750" s="86" t="s">
        <v>30</v>
      </c>
      <c r="H750" s="86" t="s">
        <v>30</v>
      </c>
      <c r="I750" s="86" t="s">
        <v>30</v>
      </c>
      <c r="J750" s="86" t="s">
        <v>503</v>
      </c>
      <c r="K750" s="86" t="s">
        <v>30</v>
      </c>
      <c r="L750" s="87" t="s">
        <v>30</v>
      </c>
      <c r="M750" s="86" t="s">
        <v>30</v>
      </c>
      <c r="N750" s="86" t="s">
        <v>30</v>
      </c>
      <c r="O750" s="33" t="s">
        <v>30</v>
      </c>
      <c r="P750" s="147" t="s">
        <v>30</v>
      </c>
      <c r="Q750" s="147" t="s">
        <v>30</v>
      </c>
      <c r="R750" s="147" t="s">
        <v>30</v>
      </c>
      <c r="S750" s="188" t="s">
        <v>30</v>
      </c>
      <c r="T750" s="33" t="s">
        <v>30</v>
      </c>
      <c r="U750" s="35" t="s">
        <v>30</v>
      </c>
      <c r="V750" s="36" t="s">
        <v>30</v>
      </c>
      <c r="W750" s="36" t="s">
        <v>30</v>
      </c>
      <c r="X750" s="6"/>
    </row>
    <row r="751" s="171" customFormat="true" ht="33.75" hidden="false" customHeight="true" outlineLevel="0" collapsed="false">
      <c r="A751" s="251" t="s">
        <v>504</v>
      </c>
      <c r="B751" s="190" t="s">
        <v>505</v>
      </c>
      <c r="C751" s="190"/>
      <c r="D751" s="190"/>
      <c r="E751" s="190"/>
      <c r="F751" s="195" t="s">
        <v>30</v>
      </c>
      <c r="G751" s="195" t="s">
        <v>30</v>
      </c>
      <c r="H751" s="195" t="s">
        <v>30</v>
      </c>
      <c r="I751" s="195" t="s">
        <v>30</v>
      </c>
      <c r="J751" s="195" t="s">
        <v>30</v>
      </c>
      <c r="K751" s="195" t="s">
        <v>30</v>
      </c>
      <c r="L751" s="212" t="s">
        <v>30</v>
      </c>
      <c r="M751" s="195" t="s">
        <v>30</v>
      </c>
      <c r="N751" s="195" t="s">
        <v>30</v>
      </c>
      <c r="O751" s="200" t="s">
        <v>30</v>
      </c>
      <c r="P751" s="195" t="s">
        <v>30</v>
      </c>
      <c r="Q751" s="195" t="s">
        <v>30</v>
      </c>
      <c r="R751" s="195" t="s">
        <v>30</v>
      </c>
      <c r="S751" s="214" t="s">
        <v>30</v>
      </c>
      <c r="T751" s="195" t="s">
        <v>30</v>
      </c>
      <c r="U751" s="196" t="s">
        <v>30</v>
      </c>
      <c r="V751" s="197" t="s">
        <v>30</v>
      </c>
      <c r="W751" s="197" t="s">
        <v>30</v>
      </c>
      <c r="X751" s="6"/>
    </row>
    <row r="752" s="171" customFormat="true" ht="44.25" hidden="false" customHeight="true" outlineLevel="0" collapsed="false">
      <c r="A752" s="14" t="s">
        <v>506</v>
      </c>
      <c r="B752" s="252" t="s">
        <v>507</v>
      </c>
      <c r="C752" s="252"/>
      <c r="D752" s="252"/>
      <c r="E752" s="252"/>
      <c r="F752" s="204" t="s">
        <v>13</v>
      </c>
      <c r="G752" s="58" t="n">
        <f aca="false">G753+G755+G756</f>
        <v>384800</v>
      </c>
      <c r="H752" s="58" t="n">
        <f aca="false">H753+H755+H756</f>
        <v>72800</v>
      </c>
      <c r="I752" s="58" t="n">
        <f aca="false">I753+I755+I756</f>
        <v>0</v>
      </c>
      <c r="J752" s="58" t="n">
        <f aca="false">J753+J755+J756</f>
        <v>0</v>
      </c>
      <c r="K752" s="58" t="n">
        <f aca="false">K753+K755+K756</f>
        <v>115000</v>
      </c>
      <c r="L752" s="59" t="n">
        <f aca="false">L753+L755+L756</f>
        <v>197000</v>
      </c>
      <c r="M752" s="58" t="n">
        <f aca="false">M753+M755+M756</f>
        <v>0</v>
      </c>
      <c r="N752" s="58" t="n">
        <f aca="false">N753+N755+N756</f>
        <v>0</v>
      </c>
      <c r="O752" s="23" t="s">
        <v>508</v>
      </c>
      <c r="P752" s="23" t="s">
        <v>55</v>
      </c>
      <c r="Q752" s="23" t="n">
        <v>1</v>
      </c>
      <c r="R752" s="23" t="n">
        <v>0</v>
      </c>
      <c r="S752" s="23" t="n">
        <v>0</v>
      </c>
      <c r="T752" s="23" t="n">
        <v>1</v>
      </c>
      <c r="U752" s="44" t="n">
        <v>1</v>
      </c>
      <c r="V752" s="23" t="n">
        <v>0</v>
      </c>
      <c r="W752" s="23" t="n">
        <v>0</v>
      </c>
      <c r="X752" s="6"/>
    </row>
    <row r="753" s="171" customFormat="true" ht="45" hidden="false" customHeight="true" outlineLevel="0" collapsed="false">
      <c r="A753" s="14"/>
      <c r="B753" s="252"/>
      <c r="C753" s="252"/>
      <c r="D753" s="252"/>
      <c r="E753" s="252"/>
      <c r="F753" s="81" t="s">
        <v>56</v>
      </c>
      <c r="G753" s="58" t="n">
        <f aca="false">H753+I753+J753+K753+L753+M753+N753</f>
        <v>384800</v>
      </c>
      <c r="H753" s="58" t="n">
        <v>72800</v>
      </c>
      <c r="I753" s="58" t="n">
        <v>0</v>
      </c>
      <c r="J753" s="58" t="n">
        <v>0</v>
      </c>
      <c r="K753" s="58" t="n">
        <v>115000</v>
      </c>
      <c r="L753" s="59" t="n">
        <v>197000</v>
      </c>
      <c r="M753" s="58" t="n">
        <v>0</v>
      </c>
      <c r="N753" s="58" t="n">
        <v>0</v>
      </c>
      <c r="O753" s="23"/>
      <c r="P753" s="23"/>
      <c r="Q753" s="23"/>
      <c r="R753" s="23"/>
      <c r="S753" s="23"/>
      <c r="T753" s="23"/>
      <c r="U753" s="44"/>
      <c r="V753" s="23"/>
      <c r="W753" s="23"/>
      <c r="X753" s="6"/>
    </row>
    <row r="754" s="171" customFormat="true" ht="49.5" hidden="false" customHeight="true" outlineLevel="0" collapsed="false">
      <c r="A754" s="14"/>
      <c r="B754" s="252"/>
      <c r="C754" s="252"/>
      <c r="D754" s="252"/>
      <c r="E754" s="252"/>
      <c r="F754" s="81" t="s">
        <v>33</v>
      </c>
      <c r="G754" s="58" t="n">
        <f aca="false">H754+I754+J754+K754+L754+M754+N754</f>
        <v>384800</v>
      </c>
      <c r="H754" s="58" t="n">
        <v>72800</v>
      </c>
      <c r="I754" s="58" t="n">
        <v>0</v>
      </c>
      <c r="J754" s="58" t="n">
        <v>0</v>
      </c>
      <c r="K754" s="58" t="n">
        <v>115000</v>
      </c>
      <c r="L754" s="59" t="n">
        <v>197000</v>
      </c>
      <c r="M754" s="58" t="n">
        <v>0</v>
      </c>
      <c r="N754" s="58" t="n">
        <v>0</v>
      </c>
      <c r="O754" s="23"/>
      <c r="P754" s="23"/>
      <c r="Q754" s="23"/>
      <c r="R754" s="23"/>
      <c r="S754" s="23"/>
      <c r="T754" s="23"/>
      <c r="U754" s="44"/>
      <c r="V754" s="23"/>
      <c r="W754" s="23"/>
      <c r="X754" s="6"/>
    </row>
    <row r="755" s="171" customFormat="true" ht="49.5" hidden="false" customHeight="true" outlineLevel="0" collapsed="false">
      <c r="A755" s="14"/>
      <c r="B755" s="252"/>
      <c r="C755" s="252"/>
      <c r="D755" s="252"/>
      <c r="E755" s="252"/>
      <c r="F755" s="81" t="s">
        <v>34</v>
      </c>
      <c r="G755" s="58" t="n">
        <f aca="false">H755+I755+J755+K755+L755+M755+N755</f>
        <v>0</v>
      </c>
      <c r="H755" s="58" t="n">
        <v>0</v>
      </c>
      <c r="I755" s="42" t="n">
        <v>0</v>
      </c>
      <c r="J755" s="42" t="n">
        <v>0</v>
      </c>
      <c r="K755" s="42" t="n">
        <v>0</v>
      </c>
      <c r="L755" s="59" t="n">
        <v>0</v>
      </c>
      <c r="M755" s="58" t="n">
        <v>0</v>
      </c>
      <c r="N755" s="58" t="n">
        <v>0</v>
      </c>
      <c r="O755" s="23"/>
      <c r="P755" s="23"/>
      <c r="Q755" s="23"/>
      <c r="R755" s="23"/>
      <c r="S755" s="23"/>
      <c r="T755" s="23"/>
      <c r="U755" s="44"/>
      <c r="V755" s="23"/>
      <c r="W755" s="23"/>
      <c r="X755" s="6"/>
    </row>
    <row r="756" s="171" customFormat="true" ht="49.5" hidden="false" customHeight="true" outlineLevel="0" collapsed="false">
      <c r="A756" s="14"/>
      <c r="B756" s="252"/>
      <c r="C756" s="252"/>
      <c r="D756" s="252"/>
      <c r="E756" s="252"/>
      <c r="F756" s="15" t="s">
        <v>35</v>
      </c>
      <c r="G756" s="58" t="n">
        <f aca="false">H756+I756+J756+K756+L756+M756+N756</f>
        <v>0</v>
      </c>
      <c r="H756" s="58" t="n">
        <v>0</v>
      </c>
      <c r="I756" s="42" t="n">
        <v>0</v>
      </c>
      <c r="J756" s="42" t="n">
        <v>0</v>
      </c>
      <c r="K756" s="42" t="n">
        <v>0</v>
      </c>
      <c r="L756" s="59" t="n">
        <v>0</v>
      </c>
      <c r="M756" s="58" t="n">
        <v>0</v>
      </c>
      <c r="N756" s="58" t="n">
        <v>0</v>
      </c>
      <c r="O756" s="23"/>
      <c r="P756" s="23"/>
      <c r="Q756" s="23"/>
      <c r="R756" s="23"/>
      <c r="S756" s="23"/>
      <c r="T756" s="23"/>
      <c r="U756" s="44"/>
      <c r="V756" s="23"/>
      <c r="W756" s="23"/>
      <c r="X756" s="6"/>
    </row>
    <row r="757" s="171" customFormat="true" ht="54.75" hidden="false" customHeight="true" outlineLevel="0" collapsed="false">
      <c r="A757" s="14" t="s">
        <v>509</v>
      </c>
      <c r="B757" s="99" t="s">
        <v>510</v>
      </c>
      <c r="C757" s="99"/>
      <c r="D757" s="99"/>
      <c r="E757" s="99"/>
      <c r="F757" s="204" t="s">
        <v>13</v>
      </c>
      <c r="G757" s="58" t="n">
        <f aca="false">G758+G760+G761</f>
        <v>0</v>
      </c>
      <c r="H757" s="58" t="n">
        <f aca="false">H758+H760+H761</f>
        <v>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0</v>
      </c>
      <c r="L757" s="59" t="n">
        <f aca="false">L758+L760+L761</f>
        <v>0</v>
      </c>
      <c r="M757" s="58" t="n">
        <f aca="false">M758+M760+M761</f>
        <v>0</v>
      </c>
      <c r="N757" s="58" t="n">
        <f aca="false">N758+N760+N761</f>
        <v>0</v>
      </c>
      <c r="O757" s="23" t="s">
        <v>511</v>
      </c>
      <c r="P757" s="23" t="s">
        <v>55</v>
      </c>
      <c r="Q757" s="23" t="n">
        <v>0</v>
      </c>
      <c r="R757" s="23" t="n">
        <v>0</v>
      </c>
      <c r="S757" s="23" t="n">
        <v>0</v>
      </c>
      <c r="T757" s="23" t="n">
        <v>0</v>
      </c>
      <c r="U757" s="44" t="n">
        <v>0</v>
      </c>
      <c r="V757" s="23" t="n">
        <v>0</v>
      </c>
      <c r="W757" s="23" t="n">
        <v>0</v>
      </c>
      <c r="X757" s="6"/>
    </row>
    <row r="758" s="171" customFormat="true" ht="45.75" hidden="false" customHeight="true" outlineLevel="0" collapsed="false">
      <c r="A758" s="14"/>
      <c r="B758" s="99"/>
      <c r="C758" s="99"/>
      <c r="D758" s="99"/>
      <c r="E758" s="99"/>
      <c r="F758" s="81" t="s">
        <v>56</v>
      </c>
      <c r="G758" s="58" t="n">
        <f aca="false">H758+I758+J758+K758+L758+M758+N758</f>
        <v>0</v>
      </c>
      <c r="H758" s="58" t="n">
        <v>0</v>
      </c>
      <c r="I758" s="42" t="n">
        <v>0</v>
      </c>
      <c r="J758" s="42" t="n">
        <v>0</v>
      </c>
      <c r="K758" s="42" t="n">
        <v>0</v>
      </c>
      <c r="L758" s="59" t="n">
        <v>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7.25" hidden="false" customHeight="true" outlineLevel="0" collapsed="false">
      <c r="A759" s="14"/>
      <c r="B759" s="99"/>
      <c r="C759" s="99"/>
      <c r="D759" s="99"/>
      <c r="E759" s="99"/>
      <c r="F759" s="81" t="s">
        <v>33</v>
      </c>
      <c r="G759" s="58" t="n">
        <f aca="false">H759+I759+J759+K759+L759+M759+N759</f>
        <v>0</v>
      </c>
      <c r="H759" s="58" t="n">
        <v>0</v>
      </c>
      <c r="I759" s="42" t="n">
        <v>0</v>
      </c>
      <c r="J759" s="42" t="n">
        <v>0</v>
      </c>
      <c r="K759" s="42" t="n">
        <v>0</v>
      </c>
      <c r="L759" s="59" t="n">
        <v>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2" hidden="false" customHeight="true" outlineLevel="0" collapsed="false">
      <c r="A760" s="14"/>
      <c r="B760" s="99"/>
      <c r="C760" s="99"/>
      <c r="D760" s="99"/>
      <c r="E760" s="99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37.5" hidden="false" customHeight="true" outlineLevel="0" collapsed="false">
      <c r="A761" s="14"/>
      <c r="B761" s="99"/>
      <c r="C761" s="99"/>
      <c r="D761" s="99"/>
      <c r="E761" s="99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26.25" hidden="false" customHeight="true" outlineLevel="0" collapsed="false">
      <c r="A762" s="251" t="s">
        <v>512</v>
      </c>
      <c r="B762" s="190" t="s">
        <v>513</v>
      </c>
      <c r="C762" s="190"/>
      <c r="D762" s="190"/>
      <c r="E762" s="190"/>
      <c r="F762" s="195" t="s">
        <v>30</v>
      </c>
      <c r="G762" s="195" t="s">
        <v>30</v>
      </c>
      <c r="H762" s="195" t="s">
        <v>30</v>
      </c>
      <c r="I762" s="195" t="s">
        <v>30</v>
      </c>
      <c r="J762" s="195" t="s">
        <v>30</v>
      </c>
      <c r="K762" s="195" t="s">
        <v>30</v>
      </c>
      <c r="L762" s="212" t="s">
        <v>30</v>
      </c>
      <c r="M762" s="195" t="s">
        <v>30</v>
      </c>
      <c r="N762" s="195" t="s">
        <v>30</v>
      </c>
      <c r="O762" s="253" t="s">
        <v>30</v>
      </c>
      <c r="P762" s="195" t="s">
        <v>30</v>
      </c>
      <c r="Q762" s="195" t="s">
        <v>30</v>
      </c>
      <c r="R762" s="195" t="s">
        <v>30</v>
      </c>
      <c r="S762" s="195" t="s">
        <v>30</v>
      </c>
      <c r="T762" s="195" t="s">
        <v>30</v>
      </c>
      <c r="U762" s="196" t="s">
        <v>30</v>
      </c>
      <c r="V762" s="197" t="s">
        <v>30</v>
      </c>
      <c r="W762" s="197" t="s">
        <v>30</v>
      </c>
      <c r="X762" s="6"/>
    </row>
    <row r="763" s="171" customFormat="true" ht="24.75" hidden="false" customHeight="true" outlineLevel="0" collapsed="false">
      <c r="A763" s="254" t="s">
        <v>514</v>
      </c>
      <c r="B763" s="222" t="s">
        <v>515</v>
      </c>
      <c r="C763" s="222"/>
      <c r="D763" s="222"/>
      <c r="E763" s="222"/>
      <c r="F763" s="204" t="s">
        <v>13</v>
      </c>
      <c r="G763" s="58" t="n">
        <f aca="false">G764+G766+G767</f>
        <v>210000</v>
      </c>
      <c r="H763" s="58" t="n">
        <f aca="false">H764+H766+H767</f>
        <v>0</v>
      </c>
      <c r="I763" s="58" t="n">
        <f aca="false">I764+I766+I767</f>
        <v>0</v>
      </c>
      <c r="J763" s="58" t="n">
        <f aca="false">J764+J766+J767</f>
        <v>0</v>
      </c>
      <c r="K763" s="58" t="n">
        <f aca="false">K764+K766+K767</f>
        <v>30000</v>
      </c>
      <c r="L763" s="59" t="n">
        <f aca="false">L764+L766+L767</f>
        <v>180000</v>
      </c>
      <c r="M763" s="58" t="n">
        <f aca="false">M764+M766+M767</f>
        <v>0</v>
      </c>
      <c r="N763" s="58" t="n">
        <f aca="false">N764+N766+N767</f>
        <v>0</v>
      </c>
      <c r="O763" s="23" t="s">
        <v>516</v>
      </c>
      <c r="P763" s="23" t="s">
        <v>55</v>
      </c>
      <c r="Q763" s="23" t="n">
        <v>0</v>
      </c>
      <c r="R763" s="23" t="n">
        <v>0</v>
      </c>
      <c r="S763" s="23" t="n">
        <v>0</v>
      </c>
      <c r="T763" s="23" t="n">
        <v>1</v>
      </c>
      <c r="U763" s="44" t="n">
        <v>1</v>
      </c>
      <c r="V763" s="23" t="n">
        <v>0</v>
      </c>
      <c r="W763" s="23" t="n">
        <v>0</v>
      </c>
      <c r="X763" s="6"/>
    </row>
    <row r="764" s="171" customFormat="true" ht="30" hidden="false" customHeight="true" outlineLevel="0" collapsed="false">
      <c r="A764" s="254"/>
      <c r="B764" s="222"/>
      <c r="C764" s="222"/>
      <c r="D764" s="222"/>
      <c r="E764" s="222"/>
      <c r="F764" s="81" t="s">
        <v>56</v>
      </c>
      <c r="G764" s="58" t="n">
        <f aca="false">H764+I764+J764+K764+L764+M764+N764</f>
        <v>210000</v>
      </c>
      <c r="H764" s="58" t="n">
        <v>0</v>
      </c>
      <c r="I764" s="58" t="n">
        <v>0</v>
      </c>
      <c r="J764" s="58" t="n">
        <v>0</v>
      </c>
      <c r="K764" s="58" t="n">
        <v>30000</v>
      </c>
      <c r="L764" s="59" t="n">
        <v>18000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30" hidden="false" customHeight="true" outlineLevel="0" collapsed="false">
      <c r="A765" s="254"/>
      <c r="B765" s="222"/>
      <c r="C765" s="222"/>
      <c r="D765" s="222"/>
      <c r="E765" s="222"/>
      <c r="F765" s="81" t="s">
        <v>33</v>
      </c>
      <c r="G765" s="58" t="n">
        <f aca="false">H765+I765+J765+K765+L765+M765+N765</f>
        <v>210000</v>
      </c>
      <c r="H765" s="58" t="n">
        <v>0</v>
      </c>
      <c r="I765" s="58" t="n">
        <v>0</v>
      </c>
      <c r="J765" s="58" t="n">
        <v>0</v>
      </c>
      <c r="K765" s="58" t="n">
        <v>30000</v>
      </c>
      <c r="L765" s="59" t="n">
        <v>18000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27" hidden="false" customHeight="true" outlineLevel="0" collapsed="false">
      <c r="A766" s="254"/>
      <c r="B766" s="222"/>
      <c r="C766" s="222"/>
      <c r="D766" s="222"/>
      <c r="E766" s="222"/>
      <c r="F766" s="81" t="s">
        <v>34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9.25" hidden="false" customHeight="true" outlineLevel="0" collapsed="false">
      <c r="A767" s="254"/>
      <c r="B767" s="222"/>
      <c r="C767" s="222"/>
      <c r="D767" s="222"/>
      <c r="E767" s="222"/>
      <c r="F767" s="15" t="s">
        <v>35</v>
      </c>
      <c r="G767" s="58" t="n">
        <f aca="false">H767+I767+J767+K767+L767+M767+N767</f>
        <v>0</v>
      </c>
      <c r="H767" s="58" t="n">
        <v>0</v>
      </c>
      <c r="I767" s="42" t="n">
        <v>0</v>
      </c>
      <c r="J767" s="42" t="n">
        <v>0</v>
      </c>
      <c r="K767" s="42" t="n">
        <v>0</v>
      </c>
      <c r="L767" s="59" t="n">
        <v>0</v>
      </c>
      <c r="M767" s="58" t="n">
        <v>0</v>
      </c>
      <c r="N767" s="58" t="n">
        <v>0</v>
      </c>
      <c r="O767" s="23"/>
      <c r="P767" s="23"/>
      <c r="Q767" s="23"/>
      <c r="R767" s="23"/>
      <c r="S767" s="23"/>
      <c r="T767" s="23"/>
      <c r="U767" s="44"/>
      <c r="V767" s="23"/>
      <c r="W767" s="23"/>
      <c r="X767" s="6"/>
    </row>
    <row r="768" s="171" customFormat="true" ht="44.25" hidden="false" customHeight="true" outlineLevel="0" collapsed="false">
      <c r="A768" s="14" t="s">
        <v>517</v>
      </c>
      <c r="B768" s="99" t="s">
        <v>518</v>
      </c>
      <c r="C768" s="99"/>
      <c r="D768" s="99"/>
      <c r="E768" s="99"/>
      <c r="F768" s="204" t="s">
        <v>13</v>
      </c>
      <c r="G768" s="58" t="n">
        <f aca="false">G769+G771+G772</f>
        <v>76787</v>
      </c>
      <c r="H768" s="58" t="n">
        <f aca="false">H769+H771+H772</f>
        <v>0</v>
      </c>
      <c r="I768" s="58" t="n">
        <f aca="false">I769+I771+I772</f>
        <v>14757</v>
      </c>
      <c r="J768" s="58" t="n">
        <f aca="false">J769+J771+J772</f>
        <v>0</v>
      </c>
      <c r="K768" s="58" t="n">
        <f aca="false">K769+K771+K772</f>
        <v>26030</v>
      </c>
      <c r="L768" s="59" t="n">
        <f aca="false">L769+L771+L772</f>
        <v>36000</v>
      </c>
      <c r="M768" s="58" t="n">
        <f aca="false">M769+M771+M772</f>
        <v>0</v>
      </c>
      <c r="N768" s="58" t="n">
        <f aca="false">N769+N771+N772</f>
        <v>0</v>
      </c>
      <c r="O768" s="23" t="s">
        <v>519</v>
      </c>
      <c r="P768" s="23" t="s">
        <v>55</v>
      </c>
      <c r="Q768" s="23" t="n">
        <v>0</v>
      </c>
      <c r="R768" s="23" t="n">
        <v>10</v>
      </c>
      <c r="S768" s="23" t="n">
        <v>0</v>
      </c>
      <c r="T768" s="23" t="n">
        <v>12</v>
      </c>
      <c r="U768" s="44" t="n">
        <v>11</v>
      </c>
      <c r="V768" s="23" t="n">
        <v>0</v>
      </c>
      <c r="W768" s="23" t="n">
        <v>0</v>
      </c>
      <c r="X768" s="6"/>
    </row>
    <row r="769" s="171" customFormat="true" ht="44.25" hidden="false" customHeight="true" outlineLevel="0" collapsed="false">
      <c r="A769" s="14"/>
      <c r="B769" s="99"/>
      <c r="C769" s="99"/>
      <c r="D769" s="99"/>
      <c r="E769" s="99"/>
      <c r="F769" s="81" t="s">
        <v>56</v>
      </c>
      <c r="G769" s="58" t="n">
        <f aca="false">H769+I769+J769+K769+L769+M769+N769</f>
        <v>76787</v>
      </c>
      <c r="H769" s="58" t="n">
        <v>0</v>
      </c>
      <c r="I769" s="42" t="n">
        <v>14757</v>
      </c>
      <c r="J769" s="42" t="n">
        <v>0</v>
      </c>
      <c r="K769" s="58" t="n">
        <v>26030</v>
      </c>
      <c r="L769" s="59" t="n">
        <v>36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7.5" hidden="false" customHeight="true" outlineLevel="0" collapsed="false">
      <c r="A770" s="14"/>
      <c r="B770" s="99"/>
      <c r="C770" s="99"/>
      <c r="D770" s="99"/>
      <c r="E770" s="99"/>
      <c r="F770" s="81" t="s">
        <v>33</v>
      </c>
      <c r="G770" s="58" t="n">
        <f aca="false">H770+I770+J770+K770+L770+M770+N770</f>
        <v>76787</v>
      </c>
      <c r="H770" s="58" t="n">
        <v>0</v>
      </c>
      <c r="I770" s="58" t="n">
        <v>14757</v>
      </c>
      <c r="J770" s="58" t="n">
        <v>0</v>
      </c>
      <c r="K770" s="58" t="n">
        <v>26030</v>
      </c>
      <c r="L770" s="59" t="n">
        <v>36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39.75" hidden="false" customHeight="true" outlineLevel="0" collapsed="false">
      <c r="A771" s="14"/>
      <c r="B771" s="99"/>
      <c r="C771" s="99"/>
      <c r="D771" s="99"/>
      <c r="E771" s="99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17.25" hidden="false" customHeight="true" outlineLevel="0" collapsed="false">
      <c r="A772" s="14"/>
      <c r="B772" s="99"/>
      <c r="C772" s="99"/>
      <c r="D772" s="99"/>
      <c r="E772" s="99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21.75" hidden="false" customHeight="true" outlineLevel="0" collapsed="false">
      <c r="A773" s="14" t="s">
        <v>520</v>
      </c>
      <c r="B773" s="99" t="s">
        <v>521</v>
      </c>
      <c r="C773" s="99"/>
      <c r="D773" s="99"/>
      <c r="E773" s="99"/>
      <c r="F773" s="204" t="s">
        <v>13</v>
      </c>
      <c r="G773" s="58" t="n">
        <f aca="false">G774+G776+G777</f>
        <v>3580</v>
      </c>
      <c r="H773" s="58" t="n">
        <f aca="false">H774+H776+H777</f>
        <v>0</v>
      </c>
      <c r="I773" s="58" t="n">
        <f aca="false">I774+I776+I777</f>
        <v>0</v>
      </c>
      <c r="J773" s="58" t="n">
        <f aca="false">J774+J776+J777</f>
        <v>3580</v>
      </c>
      <c r="K773" s="58" t="n">
        <f aca="false">K774+K776+K777</f>
        <v>0</v>
      </c>
      <c r="L773" s="59" t="n">
        <f aca="false">L774+L776+L777</f>
        <v>0</v>
      </c>
      <c r="M773" s="58" t="n">
        <f aca="false">M774+M776+M777</f>
        <v>0</v>
      </c>
      <c r="N773" s="58" t="n">
        <f aca="false">N774+N776+N777</f>
        <v>0</v>
      </c>
      <c r="O773" s="23" t="s">
        <v>522</v>
      </c>
      <c r="P773" s="23" t="s">
        <v>55</v>
      </c>
      <c r="Q773" s="23" t="n">
        <v>0</v>
      </c>
      <c r="R773" s="23" t="n">
        <v>0</v>
      </c>
      <c r="S773" s="23" t="n">
        <v>2</v>
      </c>
      <c r="T773" s="23" t="n">
        <v>0</v>
      </c>
      <c r="U773" s="44" t="n">
        <v>0</v>
      </c>
      <c r="V773" s="23" t="n">
        <v>0</v>
      </c>
      <c r="W773" s="23" t="n">
        <v>0</v>
      </c>
      <c r="X773" s="6"/>
    </row>
    <row r="774" s="171" customFormat="true" ht="24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3580</v>
      </c>
      <c r="H774" s="58" t="n">
        <v>0</v>
      </c>
      <c r="I774" s="42" t="n">
        <v>0</v>
      </c>
      <c r="J774" s="42" t="n">
        <v>3580</v>
      </c>
      <c r="K774" s="42" t="n">
        <v>0</v>
      </c>
      <c r="L774" s="59" t="n">
        <v>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41.2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3580</v>
      </c>
      <c r="H775" s="58" t="n">
        <v>0</v>
      </c>
      <c r="I775" s="42" t="n">
        <v>0</v>
      </c>
      <c r="J775" s="42" t="n">
        <v>3580</v>
      </c>
      <c r="K775" s="42" t="n">
        <v>0</v>
      </c>
      <c r="L775" s="59" t="n">
        <v>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3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49.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37.5" hidden="false" customHeight="true" outlineLevel="0" collapsed="false">
      <c r="A778" s="254" t="s">
        <v>523</v>
      </c>
      <c r="B778" s="99" t="s">
        <v>524</v>
      </c>
      <c r="C778" s="99"/>
      <c r="D778" s="99"/>
      <c r="E778" s="99"/>
      <c r="F778" s="204" t="s">
        <v>13</v>
      </c>
      <c r="G778" s="58" t="n">
        <f aca="false">G779+G781+G782</f>
        <v>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0</v>
      </c>
      <c r="K778" s="58" t="n">
        <f aca="false">K779+K781+K782</f>
        <v>0</v>
      </c>
      <c r="L778" s="59" t="n">
        <f aca="false">L779+L781+L782</f>
        <v>20000</v>
      </c>
      <c r="M778" s="58" t="n">
        <f aca="false">M779+M781+M782</f>
        <v>0</v>
      </c>
      <c r="N778" s="58" t="n">
        <f aca="false">N779+N781+N782</f>
        <v>0</v>
      </c>
      <c r="O778" s="23" t="s">
        <v>84</v>
      </c>
      <c r="P778" s="23" t="s">
        <v>49</v>
      </c>
      <c r="Q778" s="23" t="n">
        <v>0</v>
      </c>
      <c r="R778" s="23" t="n">
        <v>0</v>
      </c>
      <c r="S778" s="23" t="n">
        <v>0</v>
      </c>
      <c r="T778" s="23" t="n">
        <v>0</v>
      </c>
      <c r="U778" s="44" t="n">
        <v>100</v>
      </c>
      <c r="V778" s="23" t="n">
        <v>0</v>
      </c>
      <c r="W778" s="23" t="n">
        <v>0</v>
      </c>
      <c r="X778" s="6"/>
    </row>
    <row r="779" s="171" customFormat="true" ht="39.75" hidden="false" customHeight="true" outlineLevel="0" collapsed="false">
      <c r="A779" s="254"/>
      <c r="B779" s="99"/>
      <c r="C779" s="99"/>
      <c r="D779" s="99"/>
      <c r="E779" s="99"/>
      <c r="F779" s="81" t="s">
        <v>56</v>
      </c>
      <c r="G779" s="58" t="n">
        <v>0</v>
      </c>
      <c r="H779" s="58" t="n">
        <v>0</v>
      </c>
      <c r="I779" s="58" t="n">
        <v>0</v>
      </c>
      <c r="J779" s="58" t="n">
        <v>0</v>
      </c>
      <c r="K779" s="58" t="n">
        <v>0</v>
      </c>
      <c r="L779" s="59" t="n">
        <v>2000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34.5" hidden="false" customHeight="true" outlineLevel="0" collapsed="false">
      <c r="A780" s="254"/>
      <c r="B780" s="99"/>
      <c r="C780" s="99"/>
      <c r="D780" s="99"/>
      <c r="E780" s="99"/>
      <c r="F780" s="81" t="s">
        <v>33</v>
      </c>
      <c r="G780" s="58" t="n">
        <v>0</v>
      </c>
      <c r="H780" s="58" t="n">
        <v>0</v>
      </c>
      <c r="I780" s="58" t="n">
        <v>0</v>
      </c>
      <c r="J780" s="58" t="n">
        <v>0</v>
      </c>
      <c r="K780" s="58" t="n">
        <v>0</v>
      </c>
      <c r="L780" s="59" t="n">
        <v>2000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41.25" hidden="false" customHeight="true" outlineLevel="0" collapsed="false">
      <c r="A781" s="254"/>
      <c r="B781" s="99"/>
      <c r="C781" s="99"/>
      <c r="D781" s="99"/>
      <c r="E781" s="99"/>
      <c r="F781" s="81" t="s">
        <v>34</v>
      </c>
      <c r="G781" s="58" t="n">
        <v>0</v>
      </c>
      <c r="H781" s="58" t="n">
        <v>0</v>
      </c>
      <c r="I781" s="58" t="n">
        <v>0</v>
      </c>
      <c r="J781" s="58" t="n">
        <v>0</v>
      </c>
      <c r="K781" s="58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2" hidden="false" customHeight="true" outlineLevel="0" collapsed="false">
      <c r="A782" s="254"/>
      <c r="B782" s="99"/>
      <c r="C782" s="99"/>
      <c r="D782" s="99"/>
      <c r="E782" s="99"/>
      <c r="F782" s="15" t="s">
        <v>35</v>
      </c>
      <c r="G782" s="58" t="n">
        <v>0</v>
      </c>
      <c r="H782" s="58" t="n">
        <v>0</v>
      </c>
      <c r="I782" s="58" t="n">
        <v>0</v>
      </c>
      <c r="J782" s="58" t="n">
        <v>0</v>
      </c>
      <c r="K782" s="58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3" hidden="false" customHeight="true" outlineLevel="0" collapsed="false">
      <c r="A783" s="14" t="s">
        <v>525</v>
      </c>
      <c r="B783" s="99" t="s">
        <v>526</v>
      </c>
      <c r="C783" s="99"/>
      <c r="D783" s="99"/>
      <c r="E783" s="99"/>
      <c r="F783" s="204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0</v>
      </c>
      <c r="V783" s="23" t="n">
        <v>0</v>
      </c>
      <c r="W783" s="23" t="n">
        <v>0</v>
      </c>
      <c r="X783" s="6"/>
    </row>
    <row r="784" s="171" customFormat="true" ht="38.25" hidden="false" customHeight="true" outlineLevel="0" collapsed="false">
      <c r="A784" s="14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0" hidden="false" customHeight="true" outlineLevel="0" collapsed="false">
      <c r="A785" s="14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27" hidden="false" customHeight="true" outlineLevel="0" collapsed="false">
      <c r="A786" s="14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34.5" hidden="false" customHeight="true" outlineLevel="0" collapsed="false">
      <c r="A787" s="14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260" customFormat="true" ht="39.75" hidden="false" customHeight="true" outlineLevel="0" collapsed="false">
      <c r="A788" s="200" t="s">
        <v>527</v>
      </c>
      <c r="B788" s="255" t="s">
        <v>528</v>
      </c>
      <c r="C788" s="255"/>
      <c r="D788" s="255"/>
      <c r="E788" s="255"/>
      <c r="F788" s="256" t="s">
        <v>30</v>
      </c>
      <c r="G788" s="257" t="s">
        <v>30</v>
      </c>
      <c r="H788" s="257" t="s">
        <v>30</v>
      </c>
      <c r="I788" s="257" t="s">
        <v>30</v>
      </c>
      <c r="J788" s="257" t="s">
        <v>30</v>
      </c>
      <c r="K788" s="257" t="s">
        <v>30</v>
      </c>
      <c r="L788" s="258" t="s">
        <v>30</v>
      </c>
      <c r="M788" s="257" t="s">
        <v>30</v>
      </c>
      <c r="N788" s="257" t="s">
        <v>30</v>
      </c>
      <c r="O788" s="213" t="s">
        <v>30</v>
      </c>
      <c r="P788" s="195" t="s">
        <v>30</v>
      </c>
      <c r="Q788" s="195" t="s">
        <v>30</v>
      </c>
      <c r="R788" s="195" t="s">
        <v>30</v>
      </c>
      <c r="S788" s="195" t="s">
        <v>30</v>
      </c>
      <c r="T788" s="200" t="s">
        <v>30</v>
      </c>
      <c r="U788" s="201" t="s">
        <v>30</v>
      </c>
      <c r="V788" s="200" t="s">
        <v>30</v>
      </c>
      <c r="W788" s="200" t="s">
        <v>30</v>
      </c>
      <c r="X788" s="259"/>
    </row>
    <row r="789" s="171" customFormat="true" ht="33" hidden="false" customHeight="true" outlineLevel="0" collapsed="false">
      <c r="A789" s="14" t="s">
        <v>529</v>
      </c>
      <c r="B789" s="99" t="s">
        <v>530</v>
      </c>
      <c r="C789" s="99"/>
      <c r="D789" s="99"/>
      <c r="E789" s="99"/>
      <c r="F789" s="243" t="s">
        <v>13</v>
      </c>
      <c r="G789" s="58" t="n">
        <f aca="false">G790+G792+G793</f>
        <v>0</v>
      </c>
      <c r="H789" s="58" t="n">
        <f aca="false">H790+H792+H793</f>
        <v>0</v>
      </c>
      <c r="I789" s="58" t="n">
        <f aca="false">I790+I792+I793</f>
        <v>0</v>
      </c>
      <c r="J789" s="58" t="n">
        <f aca="false">J790+J792+J793</f>
        <v>0</v>
      </c>
      <c r="K789" s="58" t="n">
        <f aca="false">K790+K792+K793</f>
        <v>0</v>
      </c>
      <c r="L789" s="59" t="n">
        <f aca="false">L790+L792+L793</f>
        <v>0</v>
      </c>
      <c r="M789" s="58" t="n">
        <f aca="false">M790+M792+M793</f>
        <v>0</v>
      </c>
      <c r="N789" s="58" t="n">
        <f aca="false">N790+N792+N793</f>
        <v>0</v>
      </c>
      <c r="O789" s="23" t="s">
        <v>531</v>
      </c>
      <c r="P789" s="23" t="s">
        <v>55</v>
      </c>
      <c r="Q789" s="23" t="n">
        <v>0</v>
      </c>
      <c r="R789" s="23" t="n">
        <v>0</v>
      </c>
      <c r="S789" s="23" t="n">
        <v>0</v>
      </c>
      <c r="T789" s="23" t="n">
        <v>0</v>
      </c>
      <c r="U789" s="44" t="n">
        <v>0</v>
      </c>
      <c r="V789" s="23" t="n">
        <v>0</v>
      </c>
      <c r="W789" s="23" t="n">
        <v>0</v>
      </c>
      <c r="X789" s="6"/>
    </row>
    <row r="790" s="171" customFormat="true" ht="25.5" hidden="false" customHeight="true" outlineLevel="0" collapsed="false">
      <c r="A790" s="14"/>
      <c r="B790" s="99"/>
      <c r="C790" s="99"/>
      <c r="D790" s="99"/>
      <c r="E790" s="99"/>
      <c r="F790" s="81" t="s">
        <v>56</v>
      </c>
      <c r="G790" s="58" t="n">
        <f aca="false">H790+I790+J790+K790+L790+M790+N790</f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30.75" hidden="false" customHeight="true" outlineLevel="0" collapsed="false">
      <c r="A791" s="14"/>
      <c r="B791" s="99"/>
      <c r="C791" s="99"/>
      <c r="D791" s="99"/>
      <c r="E791" s="99"/>
      <c r="F791" s="81" t="s">
        <v>33</v>
      </c>
      <c r="G791" s="58" t="n">
        <f aca="false">H791+I791+J791+K791+L791+M791+N791</f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25.5" hidden="false" customHeight="true" outlineLevel="0" collapsed="false">
      <c r="A792" s="14"/>
      <c r="B792" s="99"/>
      <c r="C792" s="99"/>
      <c r="D792" s="99"/>
      <c r="E792" s="99"/>
      <c r="F792" s="81" t="s">
        <v>34</v>
      </c>
      <c r="G792" s="58" t="n">
        <f aca="false">H792+I792+J792+K792+L792+M792+N792</f>
        <v>0</v>
      </c>
      <c r="H792" s="58" t="n">
        <v>0</v>
      </c>
      <c r="I792" s="42" t="n">
        <v>0</v>
      </c>
      <c r="J792" s="42" t="n">
        <v>0</v>
      </c>
      <c r="K792" s="42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171" customFormat="true" ht="42" hidden="false" customHeight="true" outlineLevel="0" collapsed="false">
      <c r="A793" s="14"/>
      <c r="B793" s="99"/>
      <c r="C793" s="99"/>
      <c r="D793" s="99"/>
      <c r="E793" s="99"/>
      <c r="F793" s="15" t="s">
        <v>35</v>
      </c>
      <c r="G793" s="58" t="n">
        <f aca="false">H793+I793+J793+K793+L793+M793+N793</f>
        <v>0</v>
      </c>
      <c r="H793" s="58" t="n">
        <v>0</v>
      </c>
      <c r="I793" s="42" t="n">
        <v>0</v>
      </c>
      <c r="J793" s="42" t="n">
        <v>0</v>
      </c>
      <c r="K793" s="42" t="n">
        <v>0</v>
      </c>
      <c r="L793" s="59" t="n">
        <v>0</v>
      </c>
      <c r="M793" s="58" t="n">
        <v>0</v>
      </c>
      <c r="N793" s="58" t="n">
        <v>0</v>
      </c>
      <c r="O793" s="23"/>
      <c r="P793" s="23"/>
      <c r="Q793" s="23"/>
      <c r="R793" s="23"/>
      <c r="S793" s="23"/>
      <c r="T793" s="23"/>
      <c r="U793" s="44"/>
      <c r="V793" s="23"/>
      <c r="W793" s="23"/>
      <c r="X793" s="6"/>
    </row>
    <row r="794" s="171" customFormat="true" ht="39.75" hidden="false" customHeight="true" outlineLevel="0" collapsed="false">
      <c r="A794" s="14" t="s">
        <v>532</v>
      </c>
      <c r="B794" s="99" t="s">
        <v>533</v>
      </c>
      <c r="C794" s="99"/>
      <c r="D794" s="99"/>
      <c r="E794" s="99"/>
      <c r="F794" s="243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4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30.7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21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37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34.5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6" customFormat="true" ht="38.25" hidden="false" customHeight="true" outlineLevel="0" collapsed="false">
      <c r="A799" s="28" t="s">
        <v>535</v>
      </c>
      <c r="B799" s="26" t="s">
        <v>536</v>
      </c>
      <c r="C799" s="28" t="n">
        <v>2020</v>
      </c>
      <c r="D799" s="28" t="n">
        <v>2026</v>
      </c>
      <c r="E799" s="28" t="s">
        <v>537</v>
      </c>
      <c r="F799" s="261" t="s">
        <v>13</v>
      </c>
      <c r="G799" s="31" t="n">
        <f aca="false">G800+G802+G803</f>
        <v>180202572.57</v>
      </c>
      <c r="H799" s="31" t="n">
        <f aca="false">H800+H802+H803</f>
        <v>41782332.51</v>
      </c>
      <c r="I799" s="31" t="n">
        <f aca="false">I800+I802+I803</f>
        <v>50724981.82</v>
      </c>
      <c r="J799" s="31" t="n">
        <f aca="false">J800+J802+J803</f>
        <v>12631571.19</v>
      </c>
      <c r="K799" s="31" t="n">
        <f aca="false">K800+K802+K803</f>
        <v>49918968.63</v>
      </c>
      <c r="L799" s="32" t="n">
        <f aca="false">L800+L802+L803</f>
        <v>23363318.42</v>
      </c>
      <c r="M799" s="31" t="n">
        <f aca="false">M800+M802+M803</f>
        <v>907600</v>
      </c>
      <c r="N799" s="31" t="n">
        <f aca="false">N800+N802+N803</f>
        <v>873800</v>
      </c>
      <c r="O799" s="86" t="s">
        <v>30</v>
      </c>
      <c r="P799" s="86" t="s">
        <v>30</v>
      </c>
      <c r="Q799" s="86" t="s">
        <v>30</v>
      </c>
      <c r="R799" s="86" t="s">
        <v>30</v>
      </c>
      <c r="S799" s="86" t="s">
        <v>30</v>
      </c>
      <c r="T799" s="86" t="s">
        <v>30</v>
      </c>
      <c r="U799" s="123" t="s">
        <v>30</v>
      </c>
      <c r="V799" s="91" t="s">
        <v>30</v>
      </c>
      <c r="W799" s="91" t="s">
        <v>30</v>
      </c>
    </row>
    <row r="800" s="6" customFormat="true" ht="30" hidden="false" customHeight="true" outlineLevel="0" collapsed="false">
      <c r="A800" s="28"/>
      <c r="B800" s="26"/>
      <c r="C800" s="28"/>
      <c r="D800" s="28"/>
      <c r="E800" s="28"/>
      <c r="F800" s="88" t="s">
        <v>56</v>
      </c>
      <c r="G800" s="31" t="n">
        <f aca="false">G807+G815+G820+G825+G830+G835+G840+G845+G854+G859+G864+G869+G874+G879+G884+G889+G894+G899+G905+G910</f>
        <v>37288728.07</v>
      </c>
      <c r="H800" s="31" t="n">
        <f aca="false">H807+H815+H820+H825+H830+H835+H840+H845+H854+H859+H864+H869+H874+H879+H884+H889+H894+H899+H905+H910</f>
        <v>5829091.98</v>
      </c>
      <c r="I800" s="31" t="n">
        <f aca="false">I807+I815+I820+I825+I830+I835+I840+I845+I854+I859+I864+I869+I874+I879+I884+I889+I894+I899+I905+I910</f>
        <v>6763393.96</v>
      </c>
      <c r="J800" s="31" t="n">
        <f aca="false">J807+J815+J820+J825+J830+J835+J840+J845+J854+J859+J864+J869+J874+J879+J884+J889+J894+J899+J905+J910</f>
        <v>6444676.09</v>
      </c>
      <c r="K800" s="31" t="n">
        <f aca="false">K807+K815+K820+K825+K830+K835+K840+K845+K854+K859+K864+K869+K874+K879+K884+K889+K894+K899+K905+K910</f>
        <v>8826866.04</v>
      </c>
      <c r="L800" s="32" t="n">
        <f aca="false">L807+L815+L820+L825+L830+L835+L840+L845+L854+L859+L864+L869+L874+L879+L884+L889+L894+L899+L905+L910</f>
        <v>7643300</v>
      </c>
      <c r="M800" s="31" t="n">
        <f aca="false">M807+M815+M820+M825+M830+M835+M840+M845+M854+M859+M864+M869+M874+M879+M884+M889+M894+M899+M905+M910</f>
        <v>907600</v>
      </c>
      <c r="N800" s="31" t="n">
        <f aca="false">N807+N815+N820+N825+N830+N835+N840+N845+N854+N859+N864+N869+N874+N879+N884+N889+N894+N899+N905+N910</f>
        <v>873800</v>
      </c>
      <c r="O800" s="86" t="s">
        <v>30</v>
      </c>
      <c r="P800" s="86" t="s">
        <v>30</v>
      </c>
      <c r="Q800" s="86" t="s">
        <v>30</v>
      </c>
      <c r="R800" s="86" t="s">
        <v>30</v>
      </c>
      <c r="S800" s="86" t="s">
        <v>30</v>
      </c>
      <c r="T800" s="86" t="s">
        <v>30</v>
      </c>
      <c r="U800" s="123" t="s">
        <v>30</v>
      </c>
      <c r="V800" s="91" t="s">
        <v>30</v>
      </c>
      <c r="W800" s="91" t="s">
        <v>30</v>
      </c>
    </row>
    <row r="801" s="6" customFormat="true" ht="40.5" hidden="false" customHeight="true" outlineLevel="0" collapsed="false">
      <c r="A801" s="262" t="s">
        <v>538</v>
      </c>
      <c r="B801" s="262"/>
      <c r="C801" s="262"/>
      <c r="D801" s="262"/>
      <c r="E801" s="262"/>
      <c r="F801" s="88" t="s">
        <v>33</v>
      </c>
      <c r="G801" s="31" t="n">
        <f aca="false">G811+G816+G821+G826+G831+G836+G841+G846+G855+G860+G865+G870+G875+G880+G885+G890+G895+G900+G906+G911</f>
        <v>37288728.07</v>
      </c>
      <c r="H801" s="31" t="n">
        <f aca="false">H811+H816+H821+H826+H831+H836+H841+H846+H855+H860+H865+H870+H875+H880+H885+H890+H895+H900+H906+H911</f>
        <v>5829091.98</v>
      </c>
      <c r="I801" s="31" t="n">
        <f aca="false">I811+I816+I821+I826+I831+I836+I841+I846+I855+I860+I865+I870+I875+I880+I885+I890+I895+I900+I906+I911</f>
        <v>6763393.96</v>
      </c>
      <c r="J801" s="31" t="n">
        <f aca="false">J811+J816+J821+J826+J831+J836+J841+J846+J855+J860+J865+J870+J875+J880+J885+J890+J895+J900+J906+J911</f>
        <v>6444676.09</v>
      </c>
      <c r="K801" s="31" t="n">
        <f aca="false">K811+K816+K821+K826+K831+K836+K841+K846+K855+K860+K865+K870+K875+K880+K885+K890+K895+K900+K906+K911</f>
        <v>8826866.04</v>
      </c>
      <c r="L801" s="32" t="n">
        <f aca="false">L811+L816+L821+L826+L831+L836+L841+L846+L855+L860+L865+L870+L875+L880+L885+L890+L895+L900+L906+L911</f>
        <v>7643300</v>
      </c>
      <c r="M801" s="31" t="n">
        <f aca="false">M811+M816+M821+M826+M831+M836+M841+M846+M855+M860+M865+M870+M875+M880+M885+M890+M895+M900+M906+M911</f>
        <v>907600</v>
      </c>
      <c r="N801" s="31" t="n">
        <f aca="false">N811+N816+N821+N826+N831+N836+N841+N846+N855+N860+N865+N870+N875+N880+N885+N890+N895+N900+N906+N911</f>
        <v>873800</v>
      </c>
      <c r="O801" s="86" t="s">
        <v>30</v>
      </c>
      <c r="P801" s="86" t="s">
        <v>30</v>
      </c>
      <c r="Q801" s="86" t="s">
        <v>30</v>
      </c>
      <c r="R801" s="86" t="s">
        <v>30</v>
      </c>
      <c r="S801" s="86" t="s">
        <v>30</v>
      </c>
      <c r="T801" s="86" t="s">
        <v>30</v>
      </c>
      <c r="U801" s="123" t="s">
        <v>30</v>
      </c>
      <c r="V801" s="91" t="s">
        <v>30</v>
      </c>
      <c r="W801" s="91" t="s">
        <v>30</v>
      </c>
    </row>
    <row r="802" s="6" customFormat="true" ht="40.5" hidden="false" customHeight="true" outlineLevel="0" collapsed="false">
      <c r="A802" s="262"/>
      <c r="B802" s="262"/>
      <c r="C802" s="262"/>
      <c r="D802" s="262"/>
      <c r="E802" s="262"/>
      <c r="F802" s="88" t="s">
        <v>34</v>
      </c>
      <c r="G802" s="31" t="n">
        <f aca="false">G812+G817+G822+G827+G832+G837+G842+G847+G856+G861+G866+G871+G876+G881+G886+G891+G896+G901+G907+G912</f>
        <v>142913844.5</v>
      </c>
      <c r="H802" s="31" t="n">
        <f aca="false">H809+H817+H822+H827+H832+H837+H842+H847+H856+H861+H866+H871+H876+H881+H886+H891+H896+H901+H907+H912</f>
        <v>35953240.53</v>
      </c>
      <c r="I802" s="31" t="n">
        <f aca="false">I809+I817+I822+I827+I832+I837+I842+I847+I856+I861+I866+I871+I876+I881+I886+I891+I896+I901+I907+I912</f>
        <v>43961587.86</v>
      </c>
      <c r="J802" s="31" t="n">
        <f aca="false">J809+J817+J822+J827+J832+J837+J842+J847+J856+J861+J866+J871+J876+J881+J886+J891+J896+J901+J907+J912</f>
        <v>6186895.1</v>
      </c>
      <c r="K802" s="31" t="n">
        <f aca="false">K809+K817+K822+K827+K832+K837+K842+K847+K856+K861+K866+K871+K876+K881+K886+K891+K896+K901+K907+K912</f>
        <v>41092102.59</v>
      </c>
      <c r="L802" s="32" t="n">
        <f aca="false">L809+L817+L822+L827+L832+L837+L842+L847+L856+L861+L866+L871+L876+L881+L886+L891+L896+L901+L907+L912</f>
        <v>15720018.42</v>
      </c>
      <c r="M802" s="31" t="n">
        <f aca="false">M809+M817+M822+M827+M832+M837+M842+M847+M856+M861+M866+M871+M876+M881+M886+M891+M896+M901+M907+M912</f>
        <v>0</v>
      </c>
      <c r="N802" s="31" t="n">
        <f aca="false">N809+N817+N822+N827+N832+N837+N842+N847+N856+N861+N866+N871+N876+N881+N886+N891+N896+N901+N907+N912</f>
        <v>0</v>
      </c>
      <c r="O802" s="86" t="s">
        <v>30</v>
      </c>
      <c r="P802" s="86" t="s">
        <v>30</v>
      </c>
      <c r="Q802" s="86" t="s">
        <v>30</v>
      </c>
      <c r="R802" s="86" t="s">
        <v>30</v>
      </c>
      <c r="S802" s="86" t="s">
        <v>30</v>
      </c>
      <c r="T802" s="86" t="s">
        <v>30</v>
      </c>
      <c r="U802" s="123" t="s">
        <v>30</v>
      </c>
      <c r="V802" s="91" t="s">
        <v>30</v>
      </c>
      <c r="W802" s="91" t="s">
        <v>30</v>
      </c>
    </row>
    <row r="803" s="171" customFormat="true" ht="16.5" hidden="false" customHeight="true" outlineLevel="0" collapsed="false">
      <c r="A803" s="262"/>
      <c r="B803" s="262"/>
      <c r="C803" s="262"/>
      <c r="D803" s="262"/>
      <c r="E803" s="262"/>
      <c r="F803" s="263" t="s">
        <v>35</v>
      </c>
      <c r="G803" s="31" t="n">
        <f aca="false">G810+G818+G823+G828+G833+G838+G843+G848+G857+G862+G867+G872+G877+G882+G887+G892+G897+G902+G908+G913</f>
        <v>0</v>
      </c>
      <c r="H803" s="31" t="n">
        <f aca="false">H810+H818+H823+H828+H833+H838+H843+H848+H857+H862+H867+H872+H877+H882+H887+H892+H897+H902+H908+H913</f>
        <v>0</v>
      </c>
      <c r="I803" s="31" t="n">
        <f aca="false">I810+I818+I823+I828+I833+I838+I843+I848+I857+I862+I867+I872+I877+I882+I887+I892+I897+I902+I908+I913</f>
        <v>0</v>
      </c>
      <c r="J803" s="31" t="n">
        <f aca="false">J810+J818+J823+J828+J833+J838+J843+J848+J857+J862+J867+J872+J877+J882+J887+J892+J897+J902+J908+J913</f>
        <v>0</v>
      </c>
      <c r="K803" s="31" t="n">
        <f aca="false">K810+K818+K823+K828+K833+K838+K843+K848+K857+K862+K867+K872+K877+K882+K887+K892+K897+K902+K908+K913</f>
        <v>0</v>
      </c>
      <c r="L803" s="32" t="n">
        <f aca="false">L810+L818+L823+L828+L833+L838+L843+L848+L857+L862+L867+L872+L877+L882+L887+L892+L897+L902+L908+L913</f>
        <v>0</v>
      </c>
      <c r="M803" s="31" t="n">
        <f aca="false">M810+M818+M823+M828+M833+M838+M843+M848+M857+M862+M867+M872+M877+M882+M887+M892+M897+M902+M908+M913</f>
        <v>0</v>
      </c>
      <c r="N803" s="31" t="n">
        <f aca="false">N810+N818+N823+N828+N833+N838+N843+N848+N857+N862+N867+N872+N877+N882+N887+N892+N897+N902+N908+N913</f>
        <v>0</v>
      </c>
      <c r="O803" s="86" t="s">
        <v>30</v>
      </c>
      <c r="P803" s="86" t="s">
        <v>30</v>
      </c>
      <c r="Q803" s="86" t="s">
        <v>30</v>
      </c>
      <c r="R803" s="86" t="s">
        <v>30</v>
      </c>
      <c r="S803" s="86" t="s">
        <v>30</v>
      </c>
      <c r="T803" s="86" t="s">
        <v>30</v>
      </c>
      <c r="U803" s="123" t="s">
        <v>30</v>
      </c>
      <c r="V803" s="91" t="s">
        <v>30</v>
      </c>
      <c r="W803" s="91" t="s">
        <v>30</v>
      </c>
      <c r="X803" s="6"/>
    </row>
    <row r="804" s="171" customFormat="true" ht="42" hidden="false" customHeight="true" outlineLevel="0" collapsed="false">
      <c r="A804" s="262" t="s">
        <v>539</v>
      </c>
      <c r="B804" s="262"/>
      <c r="C804" s="262"/>
      <c r="D804" s="262"/>
      <c r="E804" s="262"/>
      <c r="F804" s="185" t="s">
        <v>30</v>
      </c>
      <c r="G804" s="86" t="s">
        <v>30</v>
      </c>
      <c r="H804" s="86" t="s">
        <v>30</v>
      </c>
      <c r="I804" s="86" t="s">
        <v>30</v>
      </c>
      <c r="J804" s="86" t="s">
        <v>30</v>
      </c>
      <c r="K804" s="86" t="s">
        <v>30</v>
      </c>
      <c r="L804" s="87" t="s">
        <v>30</v>
      </c>
      <c r="M804" s="86" t="s">
        <v>30</v>
      </c>
      <c r="N804" s="86" t="s">
        <v>30</v>
      </c>
      <c r="O804" s="52" t="s">
        <v>30</v>
      </c>
      <c r="P804" s="55" t="s">
        <v>30</v>
      </c>
      <c r="Q804" s="52" t="s">
        <v>30</v>
      </c>
      <c r="R804" s="55" t="s">
        <v>30</v>
      </c>
      <c r="S804" s="53" t="s">
        <v>30</v>
      </c>
      <c r="T804" s="33" t="s">
        <v>30</v>
      </c>
      <c r="U804" s="35" t="s">
        <v>30</v>
      </c>
      <c r="V804" s="36" t="s">
        <v>30</v>
      </c>
      <c r="W804" s="36" t="s">
        <v>30</v>
      </c>
      <c r="X804" s="6"/>
    </row>
    <row r="805" s="171" customFormat="true" ht="54" hidden="false" customHeight="true" outlineLevel="0" collapsed="false">
      <c r="A805" s="264" t="s">
        <v>540</v>
      </c>
      <c r="B805" s="119" t="s">
        <v>541</v>
      </c>
      <c r="C805" s="119"/>
      <c r="D805" s="119"/>
      <c r="E805" s="119"/>
      <c r="F805" s="195" t="s">
        <v>30</v>
      </c>
      <c r="G805" s="195" t="s">
        <v>30</v>
      </c>
      <c r="H805" s="195" t="s">
        <v>30</v>
      </c>
      <c r="I805" s="195" t="s">
        <v>30</v>
      </c>
      <c r="J805" s="195" t="s">
        <v>30</v>
      </c>
      <c r="K805" s="195" t="s">
        <v>30</v>
      </c>
      <c r="L805" s="212" t="s">
        <v>30</v>
      </c>
      <c r="M805" s="195" t="s">
        <v>30</v>
      </c>
      <c r="N805" s="195" t="s">
        <v>30</v>
      </c>
      <c r="O805" s="265" t="s">
        <v>30</v>
      </c>
      <c r="P805" s="195" t="s">
        <v>30</v>
      </c>
      <c r="Q805" s="195" t="s">
        <v>30</v>
      </c>
      <c r="R805" s="195" t="s">
        <v>30</v>
      </c>
      <c r="S805" s="214" t="s">
        <v>30</v>
      </c>
      <c r="T805" s="195" t="s">
        <v>30</v>
      </c>
      <c r="U805" s="196" t="s">
        <v>30</v>
      </c>
      <c r="V805" s="197" t="s">
        <v>30</v>
      </c>
      <c r="W805" s="197" t="s">
        <v>30</v>
      </c>
      <c r="X805" s="6"/>
    </row>
    <row r="806" s="171" customFormat="true" ht="17.25" hidden="false" customHeight="true" outlineLevel="0" collapsed="false">
      <c r="A806" s="14" t="s">
        <v>542</v>
      </c>
      <c r="B806" s="99" t="s">
        <v>543</v>
      </c>
      <c r="C806" s="99"/>
      <c r="D806" s="99"/>
      <c r="E806" s="99"/>
      <c r="F806" s="266" t="s">
        <v>13</v>
      </c>
      <c r="G806" s="42" t="n">
        <f aca="false">G807+G812+G813</f>
        <v>16538003.27</v>
      </c>
      <c r="H806" s="42" t="n">
        <v>2208115.13</v>
      </c>
      <c r="I806" s="42" t="n">
        <f aca="false">I807+I812+I813</f>
        <v>2014172.68</v>
      </c>
      <c r="J806" s="42" t="n">
        <f aca="false">J807+J812+J813</f>
        <v>4502285.27</v>
      </c>
      <c r="K806" s="42" t="n">
        <f aca="false">K807+K812+K813</f>
        <v>5419730.19</v>
      </c>
      <c r="L806" s="43" t="n">
        <f aca="false">L807+L812+L813</f>
        <v>628300</v>
      </c>
      <c r="M806" s="42" t="n">
        <f aca="false">M807+M812+M813</f>
        <v>899600</v>
      </c>
      <c r="N806" s="42" t="n">
        <f aca="false">N807+N812+N813</f>
        <v>865800</v>
      </c>
      <c r="O806" s="23" t="s">
        <v>544</v>
      </c>
      <c r="P806" s="23" t="s">
        <v>55</v>
      </c>
      <c r="Q806" s="23" t="n">
        <v>19</v>
      </c>
      <c r="R806" s="23" t="n">
        <v>19</v>
      </c>
      <c r="S806" s="23" t="n">
        <v>18</v>
      </c>
      <c r="T806" s="23" t="n">
        <v>19</v>
      </c>
      <c r="U806" s="44" t="n">
        <v>19</v>
      </c>
      <c r="V806" s="23" t="n">
        <v>19</v>
      </c>
      <c r="W806" s="23" t="n">
        <v>19</v>
      </c>
      <c r="X806" s="6"/>
    </row>
    <row r="807" s="171" customFormat="true" ht="30" hidden="false" customHeight="true" outlineLevel="0" collapsed="false">
      <c r="A807" s="14"/>
      <c r="B807" s="99"/>
      <c r="C807" s="99"/>
      <c r="D807" s="99"/>
      <c r="E807" s="99"/>
      <c r="F807" s="267" t="s">
        <v>56</v>
      </c>
      <c r="G807" s="42" t="n">
        <f aca="false">H807+I807+J807+K807+L807+M807+N807</f>
        <v>16538003.27</v>
      </c>
      <c r="H807" s="42" t="n">
        <v>2208115.13</v>
      </c>
      <c r="I807" s="42" t="n">
        <v>2014172.68</v>
      </c>
      <c r="J807" s="42" t="n">
        <v>4502285.27</v>
      </c>
      <c r="K807" s="42" t="n">
        <v>5419730.19</v>
      </c>
      <c r="L807" s="43" t="n">
        <v>628300</v>
      </c>
      <c r="M807" s="104" t="n">
        <v>899600</v>
      </c>
      <c r="N807" s="104" t="n">
        <v>865800</v>
      </c>
      <c r="O807" s="23"/>
      <c r="P807" s="23"/>
      <c r="Q807" s="23"/>
      <c r="R807" s="23"/>
      <c r="S807" s="23"/>
      <c r="T807" s="23"/>
      <c r="U807" s="44"/>
      <c r="V807" s="23"/>
      <c r="W807" s="23"/>
      <c r="X807" s="6"/>
    </row>
    <row r="808" s="171" customFormat="true" ht="1.5" hidden="true" customHeight="true" outlineLevel="0" collapsed="false">
      <c r="A808" s="14"/>
      <c r="B808" s="99"/>
      <c r="C808" s="99"/>
      <c r="D808" s="99"/>
      <c r="E808" s="99"/>
      <c r="F808" s="266"/>
      <c r="G808" s="42" t="n">
        <f aca="false">H808+I808+J808+K808+L808+M808+N808</f>
        <v>0</v>
      </c>
      <c r="H808" s="42"/>
      <c r="I808" s="42"/>
      <c r="J808" s="42"/>
      <c r="K808" s="42"/>
      <c r="L808" s="43"/>
      <c r="M808" s="104"/>
      <c r="N808" s="104"/>
      <c r="O808" s="23"/>
      <c r="P808" s="23"/>
      <c r="Q808" s="23"/>
      <c r="R808" s="23"/>
      <c r="S808" s="23"/>
      <c r="T808" s="23"/>
      <c r="U808" s="44"/>
      <c r="V808" s="23"/>
      <c r="W808" s="23"/>
      <c r="X808" s="6"/>
    </row>
    <row r="809" s="171" customFormat="true" ht="45.75" hidden="true" customHeight="true" outlineLevel="0" collapsed="false">
      <c r="A809" s="14"/>
      <c r="B809" s="99"/>
      <c r="C809" s="99"/>
      <c r="D809" s="99"/>
      <c r="E809" s="99"/>
      <c r="F809" s="266"/>
      <c r="G809" s="42" t="n">
        <f aca="false">H809+I809+J809+K809+L809+M809+N809</f>
        <v>0</v>
      </c>
      <c r="H809" s="42"/>
      <c r="I809" s="42"/>
      <c r="J809" s="42"/>
      <c r="K809" s="42"/>
      <c r="L809" s="43"/>
      <c r="M809" s="104"/>
      <c r="N809" s="104"/>
      <c r="O809" s="23"/>
      <c r="P809" s="23"/>
      <c r="Q809" s="23"/>
      <c r="R809" s="23"/>
      <c r="S809" s="23"/>
      <c r="T809" s="23"/>
      <c r="U809" s="44"/>
      <c r="V809" s="23"/>
      <c r="W809" s="23"/>
      <c r="X809" s="6"/>
    </row>
    <row r="810" s="171" customFormat="true" ht="14.25" hidden="true" customHeight="true" outlineLevel="0" collapsed="false">
      <c r="A810" s="14"/>
      <c r="B810" s="99"/>
      <c r="C810" s="99"/>
      <c r="D810" s="99"/>
      <c r="E810" s="99"/>
      <c r="F810" s="266"/>
      <c r="G810" s="42" t="n">
        <f aca="false">H810+I810+J810+K810+L810+M810+N810</f>
        <v>0</v>
      </c>
      <c r="H810" s="42"/>
      <c r="I810" s="42"/>
      <c r="J810" s="42"/>
      <c r="K810" s="42"/>
      <c r="L810" s="43"/>
      <c r="M810" s="104"/>
      <c r="N810" s="104"/>
      <c r="O810" s="23"/>
      <c r="P810" s="23"/>
      <c r="Q810" s="23"/>
      <c r="R810" s="23"/>
      <c r="S810" s="23"/>
      <c r="T810" s="23"/>
      <c r="U810" s="44"/>
      <c r="V810" s="23"/>
      <c r="W810" s="23"/>
      <c r="X810" s="6"/>
    </row>
    <row r="811" s="171" customFormat="true" ht="40.5" hidden="false" customHeight="true" outlineLevel="0" collapsed="false">
      <c r="A811" s="14"/>
      <c r="B811" s="99"/>
      <c r="C811" s="99"/>
      <c r="D811" s="99"/>
      <c r="E811" s="99"/>
      <c r="F811" s="267" t="s">
        <v>33</v>
      </c>
      <c r="G811" s="42" t="n">
        <f aca="false">H811+I811+J811+K811+L811+M811+N811</f>
        <v>16538003.27</v>
      </c>
      <c r="H811" s="42" t="n">
        <v>2208115.13</v>
      </c>
      <c r="I811" s="42" t="n">
        <v>2014172.68</v>
      </c>
      <c r="J811" s="42" t="n">
        <v>4502285.27</v>
      </c>
      <c r="K811" s="42" t="n">
        <v>5419730.19</v>
      </c>
      <c r="L811" s="43" t="n">
        <v>628300</v>
      </c>
      <c r="M811" s="104" t="n">
        <v>899600</v>
      </c>
      <c r="N811" s="104" t="n">
        <v>865800</v>
      </c>
      <c r="O811" s="23"/>
      <c r="P811" s="23"/>
      <c r="Q811" s="23"/>
      <c r="R811" s="23"/>
      <c r="S811" s="23"/>
      <c r="T811" s="23"/>
      <c r="U811" s="44"/>
      <c r="V811" s="23"/>
      <c r="W811" s="23"/>
      <c r="X811" s="6"/>
    </row>
    <row r="812" s="171" customFormat="true" ht="39.75" hidden="false" customHeight="true" outlineLevel="0" collapsed="false">
      <c r="A812" s="14"/>
      <c r="B812" s="99"/>
      <c r="C812" s="99"/>
      <c r="D812" s="99"/>
      <c r="E812" s="99"/>
      <c r="F812" s="267" t="s">
        <v>34</v>
      </c>
      <c r="G812" s="42" t="n">
        <f aca="false">H812+I812+J812+K812+L812+M812+N812</f>
        <v>0</v>
      </c>
      <c r="H812" s="134" t="n">
        <v>0</v>
      </c>
      <c r="I812" s="134" t="n">
        <v>0</v>
      </c>
      <c r="J812" s="134" t="n">
        <v>0</v>
      </c>
      <c r="K812" s="134" t="n">
        <v>0</v>
      </c>
      <c r="L812" s="135" t="n">
        <v>0</v>
      </c>
      <c r="M812" s="136" t="n">
        <v>0</v>
      </c>
      <c r="N812" s="136" t="n">
        <v>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4.25" hidden="false" customHeight="true" outlineLevel="0" collapsed="false">
      <c r="A813" s="14"/>
      <c r="B813" s="99"/>
      <c r="C813" s="99"/>
      <c r="D813" s="99"/>
      <c r="E813" s="99"/>
      <c r="F813" s="266" t="s">
        <v>35</v>
      </c>
      <c r="G813" s="42" t="n">
        <f aca="false">H813+I813+J813+K813+L813+M813+N813</f>
        <v>0</v>
      </c>
      <c r="H813" s="134" t="n">
        <v>0</v>
      </c>
      <c r="I813" s="134" t="n">
        <v>0</v>
      </c>
      <c r="J813" s="134" t="n">
        <v>0</v>
      </c>
      <c r="K813" s="134" t="n">
        <v>0</v>
      </c>
      <c r="L813" s="135" t="n">
        <v>0</v>
      </c>
      <c r="M813" s="136" t="n">
        <v>0</v>
      </c>
      <c r="N813" s="136" t="n">
        <v>0</v>
      </c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271" customFormat="true" ht="14.25" hidden="false" customHeight="true" outlineLevel="0" collapsed="false">
      <c r="A814" s="219" t="s">
        <v>545</v>
      </c>
      <c r="B814" s="99" t="s">
        <v>546</v>
      </c>
      <c r="C814" s="99"/>
      <c r="D814" s="99"/>
      <c r="E814" s="99"/>
      <c r="F814" s="268" t="s">
        <v>13</v>
      </c>
      <c r="G814" s="42" t="n">
        <f aca="false">G815+G817+G818</f>
        <v>0</v>
      </c>
      <c r="H814" s="42" t="n">
        <f aca="false">H815+H817+H818</f>
        <v>0</v>
      </c>
      <c r="I814" s="42" t="n">
        <f aca="false">I815+I817+I818</f>
        <v>0</v>
      </c>
      <c r="J814" s="42" t="n">
        <f aca="false">J815+J817+J818</f>
        <v>0</v>
      </c>
      <c r="K814" s="42" t="n">
        <f aca="false">K815+K817+K818</f>
        <v>0</v>
      </c>
      <c r="L814" s="43" t="n">
        <f aca="false">L815+L817+L818</f>
        <v>0</v>
      </c>
      <c r="M814" s="42" t="n">
        <f aca="false">M815+M817+M818</f>
        <v>0</v>
      </c>
      <c r="N814" s="42" t="n">
        <f aca="false">N815+N817+N818</f>
        <v>0</v>
      </c>
      <c r="O814" s="23" t="s">
        <v>89</v>
      </c>
      <c r="P814" s="58" t="s">
        <v>49</v>
      </c>
      <c r="Q814" s="75" t="n">
        <v>0</v>
      </c>
      <c r="R814" s="75" t="n">
        <v>0</v>
      </c>
      <c r="S814" s="75" t="n">
        <v>0</v>
      </c>
      <c r="T814" s="75" t="n">
        <v>0</v>
      </c>
      <c r="U814" s="269" t="n">
        <v>0</v>
      </c>
      <c r="V814" s="75" t="n">
        <v>0</v>
      </c>
      <c r="W814" s="75" t="n">
        <v>0</v>
      </c>
      <c r="X814" s="270"/>
    </row>
    <row r="815" s="271" customFormat="true" ht="25.5" hidden="false" customHeight="true" outlineLevel="0" collapsed="false">
      <c r="A815" s="219"/>
      <c r="B815" s="99"/>
      <c r="C815" s="99"/>
      <c r="D815" s="99"/>
      <c r="E815" s="99"/>
      <c r="F815" s="272" t="s">
        <v>93</v>
      </c>
      <c r="G815" s="42" t="n">
        <f aca="false">H815+I815+J815+K815+L815+M815+N815</f>
        <v>0</v>
      </c>
      <c r="H815" s="134" t="n">
        <v>0</v>
      </c>
      <c r="I815" s="134" t="n">
        <v>0</v>
      </c>
      <c r="J815" s="134" t="n">
        <v>0</v>
      </c>
      <c r="K815" s="134" t="n">
        <v>0</v>
      </c>
      <c r="L815" s="135" t="n">
        <v>0</v>
      </c>
      <c r="M815" s="136" t="n">
        <v>0</v>
      </c>
      <c r="N815" s="136" t="n">
        <v>0</v>
      </c>
      <c r="O815" s="23"/>
      <c r="P815" s="58"/>
      <c r="Q815" s="75"/>
      <c r="R815" s="75"/>
      <c r="S815" s="75"/>
      <c r="T815" s="75"/>
      <c r="U815" s="269"/>
      <c r="V815" s="75"/>
      <c r="W815" s="75"/>
      <c r="X815" s="270"/>
    </row>
    <row r="816" s="271" customFormat="true" ht="42" hidden="false" customHeight="true" outlineLevel="0" collapsed="false">
      <c r="A816" s="219"/>
      <c r="B816" s="99"/>
      <c r="C816" s="99"/>
      <c r="D816" s="99"/>
      <c r="E816" s="99"/>
      <c r="F816" s="272" t="s">
        <v>33</v>
      </c>
      <c r="G816" s="42" t="n">
        <f aca="false">H816+I816+J816+K816+L816+M816+N816</f>
        <v>0</v>
      </c>
      <c r="H816" s="134" t="n">
        <v>0</v>
      </c>
      <c r="I816" s="134" t="n">
        <v>0</v>
      </c>
      <c r="J816" s="134" t="n">
        <v>0</v>
      </c>
      <c r="K816" s="134" t="n">
        <v>0</v>
      </c>
      <c r="L816" s="135" t="n">
        <v>0</v>
      </c>
      <c r="M816" s="136" t="n">
        <v>0</v>
      </c>
      <c r="N816" s="136" t="n">
        <v>0</v>
      </c>
      <c r="O816" s="23"/>
      <c r="P816" s="58"/>
      <c r="Q816" s="75"/>
      <c r="R816" s="75"/>
      <c r="S816" s="75"/>
      <c r="T816" s="75"/>
      <c r="U816" s="269"/>
      <c r="V816" s="75"/>
      <c r="W816" s="75"/>
      <c r="X816" s="270"/>
    </row>
    <row r="817" s="271" customFormat="true" ht="42.75" hidden="false" customHeight="true" outlineLevel="0" collapsed="false">
      <c r="A817" s="219"/>
      <c r="B817" s="99"/>
      <c r="C817" s="99"/>
      <c r="D817" s="99"/>
      <c r="E817" s="99"/>
      <c r="F817" s="267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58"/>
      <c r="Q817" s="75"/>
      <c r="R817" s="75"/>
      <c r="S817" s="75"/>
      <c r="T817" s="75"/>
      <c r="U817" s="269"/>
      <c r="V817" s="75"/>
      <c r="W817" s="75"/>
      <c r="X817" s="270"/>
    </row>
    <row r="818" s="271" customFormat="true" ht="14.25" hidden="false" customHeight="true" outlineLevel="0" collapsed="false">
      <c r="A818" s="219"/>
      <c r="B818" s="99"/>
      <c r="C818" s="99"/>
      <c r="D818" s="99"/>
      <c r="E818" s="99"/>
      <c r="F818" s="268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58"/>
      <c r="Q818" s="75"/>
      <c r="R818" s="75"/>
      <c r="S818" s="75"/>
      <c r="T818" s="75"/>
      <c r="U818" s="269"/>
      <c r="V818" s="75"/>
      <c r="W818" s="75"/>
      <c r="X818" s="270"/>
    </row>
    <row r="819" s="271" customFormat="true" ht="14.25" hidden="false" customHeight="true" outlineLevel="0" collapsed="false">
      <c r="A819" s="219" t="s">
        <v>547</v>
      </c>
      <c r="B819" s="15" t="s">
        <v>548</v>
      </c>
      <c r="C819" s="15"/>
      <c r="D819" s="15"/>
      <c r="E819" s="15"/>
      <c r="F819" s="268" t="s">
        <v>13</v>
      </c>
      <c r="G819" s="42" t="n">
        <f aca="false">G820+G822+G823</f>
        <v>6000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60000</v>
      </c>
      <c r="M819" s="42" t="n">
        <f aca="false">M820+M822+M823</f>
        <v>0</v>
      </c>
      <c r="N819" s="42" t="n">
        <f aca="false">N820+N822+N823</f>
        <v>0</v>
      </c>
      <c r="O819" s="23" t="s">
        <v>549</v>
      </c>
      <c r="P819" s="58" t="s">
        <v>55</v>
      </c>
      <c r="Q819" s="75" t="n">
        <v>0</v>
      </c>
      <c r="R819" s="75" t="n">
        <v>0</v>
      </c>
      <c r="S819" s="75" t="n">
        <v>0</v>
      </c>
      <c r="T819" s="75" t="n">
        <v>0</v>
      </c>
      <c r="U819" s="269" t="n">
        <v>1</v>
      </c>
      <c r="V819" s="75" t="n">
        <v>0</v>
      </c>
      <c r="W819" s="75" t="n">
        <v>0</v>
      </c>
      <c r="X819" s="270"/>
    </row>
    <row r="820" s="271" customFormat="true" ht="30" hidden="false" customHeight="true" outlineLevel="0" collapsed="false">
      <c r="A820" s="219"/>
      <c r="B820" s="15"/>
      <c r="C820" s="15"/>
      <c r="D820" s="15"/>
      <c r="E820" s="15"/>
      <c r="F820" s="272" t="s">
        <v>93</v>
      </c>
      <c r="G820" s="42" t="n">
        <f aca="false">H820+I820+J820+K820+L820+M820+N820</f>
        <v>6000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6000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69"/>
      <c r="V820" s="75"/>
      <c r="W820" s="75"/>
      <c r="X820" s="270"/>
    </row>
    <row r="821" s="271" customFormat="true" ht="42" hidden="false" customHeight="true" outlineLevel="0" collapsed="false">
      <c r="A821" s="219"/>
      <c r="B821" s="15"/>
      <c r="C821" s="15"/>
      <c r="D821" s="15"/>
      <c r="E821" s="15"/>
      <c r="F821" s="272" t="s">
        <v>33</v>
      </c>
      <c r="G821" s="42" t="n">
        <f aca="false">H821+I821+J821+K821+L821+M821+N821</f>
        <v>6000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6000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69"/>
      <c r="V821" s="75"/>
      <c r="W821" s="75"/>
      <c r="X821" s="270"/>
    </row>
    <row r="822" s="271" customFormat="true" ht="41.25" hidden="false" customHeight="true" outlineLevel="0" collapsed="false">
      <c r="A822" s="219"/>
      <c r="B822" s="15"/>
      <c r="C822" s="15"/>
      <c r="D822" s="15"/>
      <c r="E822" s="15"/>
      <c r="F822" s="267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69"/>
      <c r="V822" s="75"/>
      <c r="W822" s="75"/>
      <c r="X822" s="270"/>
    </row>
    <row r="823" s="271" customFormat="true" ht="14.25" hidden="false" customHeight="true" outlineLevel="0" collapsed="false">
      <c r="A823" s="219"/>
      <c r="B823" s="15"/>
      <c r="C823" s="15"/>
      <c r="D823" s="15"/>
      <c r="E823" s="15"/>
      <c r="F823" s="268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69"/>
      <c r="V823" s="75"/>
      <c r="W823" s="75"/>
      <c r="X823" s="270"/>
    </row>
    <row r="824" s="271" customFormat="true" ht="14.25" hidden="false" customHeight="true" outlineLevel="0" collapsed="false">
      <c r="A824" s="219" t="s">
        <v>550</v>
      </c>
      <c r="B824" s="99" t="s">
        <v>551</v>
      </c>
      <c r="C824" s="99"/>
      <c r="D824" s="99"/>
      <c r="E824" s="99"/>
      <c r="F824" s="268" t="s">
        <v>13</v>
      </c>
      <c r="G824" s="42" t="n">
        <f aca="false">G825+G827+G828</f>
        <v>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0</v>
      </c>
      <c r="M824" s="42" t="n">
        <f aca="false">M825+M827+M828</f>
        <v>0</v>
      </c>
      <c r="N824" s="42" t="n">
        <f aca="false">N825+N827+N828</f>
        <v>0</v>
      </c>
      <c r="O824" s="23" t="s">
        <v>89</v>
      </c>
      <c r="P824" s="58" t="s">
        <v>49</v>
      </c>
      <c r="Q824" s="75" t="n">
        <v>0</v>
      </c>
      <c r="R824" s="75" t="n">
        <v>0</v>
      </c>
      <c r="S824" s="75" t="n">
        <v>0</v>
      </c>
      <c r="T824" s="75" t="n">
        <v>0</v>
      </c>
      <c r="U824" s="269" t="n">
        <v>0</v>
      </c>
      <c r="V824" s="75" t="n">
        <v>0</v>
      </c>
      <c r="W824" s="75" t="n">
        <v>0</v>
      </c>
      <c r="X824" s="270"/>
    </row>
    <row r="825" s="271" customFormat="true" ht="30.75" hidden="false" customHeight="true" outlineLevel="0" collapsed="false">
      <c r="A825" s="219"/>
      <c r="B825" s="99"/>
      <c r="C825" s="99"/>
      <c r="D825" s="99"/>
      <c r="E825" s="99"/>
      <c r="F825" s="272" t="s">
        <v>93</v>
      </c>
      <c r="G825" s="42" t="n">
        <f aca="false">H825+I825+J825+K825+L825+M825+N825</f>
        <v>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69"/>
      <c r="V825" s="75"/>
      <c r="W825" s="75"/>
      <c r="X825" s="270"/>
    </row>
    <row r="826" s="271" customFormat="true" ht="40.5" hidden="false" customHeight="true" outlineLevel="0" collapsed="false">
      <c r="A826" s="219"/>
      <c r="B826" s="99"/>
      <c r="C826" s="99"/>
      <c r="D826" s="99"/>
      <c r="E826" s="99"/>
      <c r="F826" s="272" t="s">
        <v>33</v>
      </c>
      <c r="G826" s="42" t="n">
        <f aca="false">H826+I826+J826+K826+L826+M826+N826</f>
        <v>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69"/>
      <c r="V826" s="75"/>
      <c r="W826" s="75"/>
      <c r="X826" s="270"/>
    </row>
    <row r="827" s="271" customFormat="true" ht="40.5" hidden="false" customHeight="true" outlineLevel="0" collapsed="false">
      <c r="A827" s="219"/>
      <c r="B827" s="99"/>
      <c r="C827" s="99"/>
      <c r="D827" s="99"/>
      <c r="E827" s="99"/>
      <c r="F827" s="267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69"/>
      <c r="V827" s="75"/>
      <c r="W827" s="75"/>
      <c r="X827" s="270"/>
    </row>
    <row r="828" s="271" customFormat="true" ht="14.25" hidden="false" customHeight="true" outlineLevel="0" collapsed="false">
      <c r="A828" s="219"/>
      <c r="B828" s="99"/>
      <c r="C828" s="99"/>
      <c r="D828" s="99"/>
      <c r="E828" s="99"/>
      <c r="F828" s="268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69"/>
      <c r="V828" s="75"/>
      <c r="W828" s="75"/>
      <c r="X828" s="270"/>
    </row>
    <row r="829" s="271" customFormat="true" ht="14.25" hidden="false" customHeight="true" outlineLevel="0" collapsed="false">
      <c r="A829" s="219" t="s">
        <v>552</v>
      </c>
      <c r="B829" s="99" t="s">
        <v>553</v>
      </c>
      <c r="C829" s="99"/>
      <c r="D829" s="99"/>
      <c r="E829" s="99"/>
      <c r="F829" s="268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69" t="n">
        <v>0</v>
      </c>
      <c r="V829" s="75" t="n">
        <v>0</v>
      </c>
      <c r="W829" s="75" t="n">
        <v>0</v>
      </c>
      <c r="X829" s="270"/>
    </row>
    <row r="830" s="271" customFormat="true" ht="28.5" hidden="false" customHeight="true" outlineLevel="0" collapsed="false">
      <c r="A830" s="219"/>
      <c r="B830" s="99"/>
      <c r="C830" s="99"/>
      <c r="D830" s="99"/>
      <c r="E830" s="99"/>
      <c r="F830" s="272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69"/>
      <c r="V830" s="75"/>
      <c r="W830" s="75"/>
      <c r="X830" s="270"/>
    </row>
    <row r="831" s="271" customFormat="true" ht="36.75" hidden="false" customHeight="true" outlineLevel="0" collapsed="false">
      <c r="A831" s="219"/>
      <c r="B831" s="99"/>
      <c r="C831" s="99"/>
      <c r="D831" s="99"/>
      <c r="E831" s="99"/>
      <c r="F831" s="272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69"/>
      <c r="V831" s="75"/>
      <c r="W831" s="75"/>
      <c r="X831" s="270"/>
    </row>
    <row r="832" s="271" customFormat="true" ht="42.75" hidden="false" customHeight="true" outlineLevel="0" collapsed="false">
      <c r="A832" s="219"/>
      <c r="B832" s="99"/>
      <c r="C832" s="99"/>
      <c r="D832" s="99"/>
      <c r="E832" s="99"/>
      <c r="F832" s="267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69"/>
      <c r="V832" s="75"/>
      <c r="W832" s="75"/>
      <c r="X832" s="270"/>
    </row>
    <row r="833" s="271" customFormat="true" ht="14.25" hidden="false" customHeight="true" outlineLevel="0" collapsed="false">
      <c r="A833" s="219"/>
      <c r="B833" s="99"/>
      <c r="C833" s="99"/>
      <c r="D833" s="99"/>
      <c r="E833" s="99"/>
      <c r="F833" s="268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69"/>
      <c r="V833" s="75"/>
      <c r="W833" s="75"/>
      <c r="X833" s="270"/>
    </row>
    <row r="834" s="271" customFormat="true" ht="14.25" hidden="false" customHeight="true" outlineLevel="0" collapsed="false">
      <c r="A834" s="219" t="s">
        <v>554</v>
      </c>
      <c r="B834" s="99" t="s">
        <v>555</v>
      </c>
      <c r="C834" s="99"/>
      <c r="D834" s="99"/>
      <c r="E834" s="99"/>
      <c r="F834" s="268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69" t="n">
        <v>0</v>
      </c>
      <c r="V834" s="75" t="n">
        <v>0</v>
      </c>
      <c r="W834" s="75" t="n">
        <v>0</v>
      </c>
      <c r="X834" s="270"/>
    </row>
    <row r="835" s="271" customFormat="true" ht="29.25" hidden="false" customHeight="true" outlineLevel="0" collapsed="false">
      <c r="A835" s="219"/>
      <c r="B835" s="99"/>
      <c r="C835" s="99"/>
      <c r="D835" s="99"/>
      <c r="E835" s="99"/>
      <c r="F835" s="272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69"/>
      <c r="V835" s="75"/>
      <c r="W835" s="75"/>
      <c r="X835" s="270"/>
    </row>
    <row r="836" s="271" customFormat="true" ht="44.25" hidden="false" customHeight="true" outlineLevel="0" collapsed="false">
      <c r="A836" s="219"/>
      <c r="B836" s="99"/>
      <c r="C836" s="99"/>
      <c r="D836" s="99"/>
      <c r="E836" s="99"/>
      <c r="F836" s="272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69"/>
      <c r="V836" s="75"/>
      <c r="W836" s="75"/>
      <c r="X836" s="270"/>
    </row>
    <row r="837" s="271" customFormat="true" ht="42.75" hidden="false" customHeight="true" outlineLevel="0" collapsed="false">
      <c r="A837" s="219"/>
      <c r="B837" s="99"/>
      <c r="C837" s="99"/>
      <c r="D837" s="99"/>
      <c r="E837" s="99"/>
      <c r="F837" s="267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69"/>
      <c r="V837" s="75"/>
      <c r="W837" s="75"/>
      <c r="X837" s="270"/>
    </row>
    <row r="838" s="271" customFormat="true" ht="14.25" hidden="false" customHeight="true" outlineLevel="0" collapsed="false">
      <c r="A838" s="219"/>
      <c r="B838" s="99"/>
      <c r="C838" s="99"/>
      <c r="D838" s="99"/>
      <c r="E838" s="99"/>
      <c r="F838" s="268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69"/>
      <c r="V838" s="75"/>
      <c r="W838" s="75"/>
      <c r="X838" s="270"/>
    </row>
    <row r="839" s="271" customFormat="true" ht="14.25" hidden="false" customHeight="true" outlineLevel="0" collapsed="false">
      <c r="A839" s="219" t="s">
        <v>556</v>
      </c>
      <c r="B839" s="99" t="s">
        <v>557</v>
      </c>
      <c r="C839" s="99"/>
      <c r="D839" s="99"/>
      <c r="E839" s="99"/>
      <c r="F839" s="268" t="s">
        <v>13</v>
      </c>
      <c r="G839" s="42" t="n">
        <f aca="false">G840+G842+G843</f>
        <v>476434.74</v>
      </c>
      <c r="H839" s="42" t="n">
        <f aca="false">H840+H842+H843</f>
        <v>0</v>
      </c>
      <c r="I839" s="42" t="n">
        <f aca="false">I840+I842+I843</f>
        <v>188533.78</v>
      </c>
      <c r="J839" s="42" t="n">
        <f aca="false">J840+J842+J843</f>
        <v>287900.96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100</v>
      </c>
      <c r="S839" s="75" t="n">
        <v>100</v>
      </c>
      <c r="T839" s="75" t="n">
        <v>0</v>
      </c>
      <c r="U839" s="269" t="n">
        <v>0</v>
      </c>
      <c r="V839" s="75" t="n">
        <v>0</v>
      </c>
      <c r="W839" s="75" t="n">
        <v>0</v>
      </c>
      <c r="X839" s="270"/>
    </row>
    <row r="840" s="271" customFormat="true" ht="28.5" hidden="false" customHeight="true" outlineLevel="0" collapsed="false">
      <c r="A840" s="219"/>
      <c r="B840" s="99"/>
      <c r="C840" s="99"/>
      <c r="D840" s="99"/>
      <c r="E840" s="99"/>
      <c r="F840" s="272" t="s">
        <v>93</v>
      </c>
      <c r="G840" s="42" t="n">
        <f aca="false">H840+I840+J840+K840+L840+M840+N840</f>
        <v>476434.74</v>
      </c>
      <c r="H840" s="134" t="n">
        <v>0</v>
      </c>
      <c r="I840" s="134" t="n">
        <v>188533.78</v>
      </c>
      <c r="J840" s="134" t="n">
        <v>287900.96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69"/>
      <c r="V840" s="75"/>
      <c r="W840" s="75"/>
      <c r="X840" s="270"/>
    </row>
    <row r="841" s="271" customFormat="true" ht="27.75" hidden="false" customHeight="true" outlineLevel="0" collapsed="false">
      <c r="A841" s="219"/>
      <c r="B841" s="99"/>
      <c r="C841" s="99"/>
      <c r="D841" s="99"/>
      <c r="E841" s="99"/>
      <c r="F841" s="272" t="s">
        <v>33</v>
      </c>
      <c r="G841" s="42" t="n">
        <f aca="false">H841+I841+J841+K841+L841+M841+N841</f>
        <v>476434.74</v>
      </c>
      <c r="H841" s="134" t="n">
        <v>0</v>
      </c>
      <c r="I841" s="134" t="n">
        <v>188533.78</v>
      </c>
      <c r="J841" s="134" t="n">
        <v>287900.96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69"/>
      <c r="V841" s="75"/>
      <c r="W841" s="75"/>
      <c r="X841" s="270"/>
    </row>
    <row r="842" s="271" customFormat="true" ht="39.75" hidden="false" customHeight="true" outlineLevel="0" collapsed="false">
      <c r="A842" s="219"/>
      <c r="B842" s="99"/>
      <c r="C842" s="99"/>
      <c r="D842" s="99"/>
      <c r="E842" s="99"/>
      <c r="F842" s="267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69"/>
      <c r="V842" s="75"/>
      <c r="W842" s="75"/>
      <c r="X842" s="270"/>
    </row>
    <row r="843" s="271" customFormat="true" ht="22.5" hidden="false" customHeight="true" outlineLevel="0" collapsed="false">
      <c r="A843" s="219"/>
      <c r="B843" s="99"/>
      <c r="C843" s="99"/>
      <c r="D843" s="99"/>
      <c r="E843" s="99"/>
      <c r="F843" s="268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69"/>
      <c r="V843" s="75"/>
      <c r="W843" s="75"/>
      <c r="X843" s="270"/>
    </row>
    <row r="844" s="270" customFormat="true" ht="14.25" hidden="false" customHeight="true" outlineLevel="0" collapsed="false">
      <c r="A844" s="219" t="s">
        <v>558</v>
      </c>
      <c r="B844" s="99" t="s">
        <v>559</v>
      </c>
      <c r="C844" s="99"/>
      <c r="D844" s="99"/>
      <c r="E844" s="99"/>
      <c r="F844" s="268" t="s">
        <v>13</v>
      </c>
      <c r="G844" s="42" t="n">
        <f aca="false">G845+G847+G848</f>
        <v>510000</v>
      </c>
      <c r="H844" s="42" t="n">
        <f aca="false">H845+H847+H848</f>
        <v>0</v>
      </c>
      <c r="I844" s="42" t="n">
        <f aca="false">I845+I847+I848</f>
        <v>0</v>
      </c>
      <c r="J844" s="42" t="n">
        <f aca="false">J845+J847+J848</f>
        <v>0</v>
      </c>
      <c r="K844" s="42" t="n">
        <f aca="false">K845+K847+K848</f>
        <v>0</v>
      </c>
      <c r="L844" s="42" t="n">
        <f aca="false">L845+L847+L848</f>
        <v>510000</v>
      </c>
      <c r="M844" s="42" t="n">
        <f aca="false">M845+M847+M848</f>
        <v>0</v>
      </c>
      <c r="N844" s="42" t="n">
        <f aca="false">N845+N847+N848</f>
        <v>0</v>
      </c>
      <c r="O844" s="23" t="s">
        <v>560</v>
      </c>
      <c r="P844" s="58" t="s">
        <v>55</v>
      </c>
      <c r="Q844" s="75" t="n">
        <v>0</v>
      </c>
      <c r="R844" s="75" t="n">
        <v>0</v>
      </c>
      <c r="S844" s="75" t="n">
        <v>0</v>
      </c>
      <c r="T844" s="75" t="n">
        <v>0</v>
      </c>
      <c r="U844" s="75" t="n">
        <v>46</v>
      </c>
      <c r="V844" s="75" t="n">
        <v>0</v>
      </c>
      <c r="W844" s="75" t="n">
        <v>0</v>
      </c>
    </row>
    <row r="845" s="270" customFormat="true" ht="29.25" hidden="false" customHeight="true" outlineLevel="0" collapsed="false">
      <c r="A845" s="219"/>
      <c r="B845" s="99"/>
      <c r="C845" s="99"/>
      <c r="D845" s="99"/>
      <c r="E845" s="99"/>
      <c r="F845" s="272" t="s">
        <v>93</v>
      </c>
      <c r="G845" s="42" t="n">
        <f aca="false">H845+I845+J845+K845+L845+M845+N845</f>
        <v>510000</v>
      </c>
      <c r="H845" s="134" t="n">
        <v>0</v>
      </c>
      <c r="I845" s="134" t="n">
        <v>0</v>
      </c>
      <c r="J845" s="134" t="n">
        <v>0</v>
      </c>
      <c r="K845" s="134" t="n">
        <v>0</v>
      </c>
      <c r="L845" s="134" t="n">
        <v>51000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75"/>
      <c r="V845" s="75"/>
      <c r="W845" s="75"/>
    </row>
    <row r="846" s="270" customFormat="true" ht="44.25" hidden="false" customHeight="true" outlineLevel="0" collapsed="false">
      <c r="A846" s="219"/>
      <c r="B846" s="99"/>
      <c r="C846" s="99"/>
      <c r="D846" s="99"/>
      <c r="E846" s="99"/>
      <c r="F846" s="272" t="s">
        <v>33</v>
      </c>
      <c r="G846" s="42" t="n">
        <f aca="false">H846+I846+J846+K846+L846+M846+N846</f>
        <v>510000</v>
      </c>
      <c r="H846" s="134" t="n">
        <v>0</v>
      </c>
      <c r="I846" s="134" t="n">
        <v>0</v>
      </c>
      <c r="J846" s="134" t="n">
        <v>0</v>
      </c>
      <c r="K846" s="134" t="n">
        <v>0</v>
      </c>
      <c r="L846" s="134" t="n">
        <v>51000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75"/>
      <c r="V846" s="75"/>
      <c r="W846" s="75"/>
    </row>
    <row r="847" s="270" customFormat="true" ht="42.75" hidden="false" customHeight="true" outlineLevel="0" collapsed="false">
      <c r="A847" s="219"/>
      <c r="B847" s="99"/>
      <c r="C847" s="99"/>
      <c r="D847" s="99"/>
      <c r="E847" s="99"/>
      <c r="F847" s="267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4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75"/>
      <c r="V847" s="75"/>
      <c r="W847" s="75"/>
    </row>
    <row r="848" s="270" customFormat="true" ht="14.25" hidden="false" customHeight="true" outlineLevel="0" collapsed="false">
      <c r="A848" s="219"/>
      <c r="B848" s="99"/>
      <c r="C848" s="99"/>
      <c r="D848" s="99"/>
      <c r="E848" s="99"/>
      <c r="F848" s="268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4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75"/>
      <c r="V848" s="75"/>
      <c r="W848" s="75"/>
    </row>
    <row r="849" s="171" customFormat="true" ht="60" hidden="false" customHeight="true" outlineLevel="0" collapsed="false">
      <c r="A849" s="264" t="s">
        <v>561</v>
      </c>
      <c r="B849" s="119" t="s">
        <v>562</v>
      </c>
      <c r="C849" s="119"/>
      <c r="D849" s="119"/>
      <c r="E849" s="119"/>
      <c r="F849" s="195" t="s">
        <v>30</v>
      </c>
      <c r="G849" s="195" t="s">
        <v>30</v>
      </c>
      <c r="H849" s="195" t="s">
        <v>30</v>
      </c>
      <c r="I849" s="195" t="s">
        <v>30</v>
      </c>
      <c r="J849" s="195" t="s">
        <v>30</v>
      </c>
      <c r="K849" s="195" t="s">
        <v>30</v>
      </c>
      <c r="L849" s="212" t="s">
        <v>30</v>
      </c>
      <c r="M849" s="195" t="s">
        <v>30</v>
      </c>
      <c r="N849" s="195" t="s">
        <v>30</v>
      </c>
      <c r="O849" s="195" t="s">
        <v>30</v>
      </c>
      <c r="P849" s="200" t="s">
        <v>30</v>
      </c>
      <c r="Q849" s="200" t="s">
        <v>30</v>
      </c>
      <c r="R849" s="200" t="s">
        <v>30</v>
      </c>
      <c r="S849" s="217" t="s">
        <v>30</v>
      </c>
      <c r="T849" s="195" t="s">
        <v>30</v>
      </c>
      <c r="U849" s="196" t="s">
        <v>30</v>
      </c>
      <c r="V849" s="197" t="s">
        <v>30</v>
      </c>
      <c r="W849" s="197" t="s">
        <v>30</v>
      </c>
      <c r="X849" s="6"/>
    </row>
    <row r="850" s="171" customFormat="true" ht="19.5" hidden="false" customHeight="true" outlineLevel="0" collapsed="false">
      <c r="A850" s="14" t="s">
        <v>563</v>
      </c>
      <c r="B850" s="99" t="s">
        <v>564</v>
      </c>
      <c r="C850" s="99"/>
      <c r="D850" s="99"/>
      <c r="E850" s="99"/>
      <c r="F850" s="266" t="s">
        <v>13</v>
      </c>
      <c r="G850" s="42" t="n">
        <f aca="false">G854+G856+G857</f>
        <v>3500000</v>
      </c>
      <c r="H850" s="42" t="n">
        <f aca="false">H854+H856+H857</f>
        <v>0</v>
      </c>
      <c r="I850" s="42" t="n">
        <f aca="false">I854+I856+I857</f>
        <v>0</v>
      </c>
      <c r="J850" s="42" t="n">
        <f aca="false">J854+J856+J857</f>
        <v>1000000</v>
      </c>
      <c r="K850" s="42" t="n">
        <f aca="false">K854+K856+K857</f>
        <v>0</v>
      </c>
      <c r="L850" s="43" t="n">
        <f aca="false">L854+L856+L857</f>
        <v>2500000</v>
      </c>
      <c r="M850" s="42" t="n">
        <f aca="false">M854+M856+M857</f>
        <v>0</v>
      </c>
      <c r="N850" s="42" t="n">
        <f aca="false">N854+N856+N857</f>
        <v>0</v>
      </c>
      <c r="O850" s="23" t="s">
        <v>565</v>
      </c>
      <c r="P850" s="23" t="s">
        <v>55</v>
      </c>
      <c r="Q850" s="23" t="n">
        <v>0</v>
      </c>
      <c r="R850" s="23" t="n">
        <v>0</v>
      </c>
      <c r="S850" s="23" t="n">
        <v>1</v>
      </c>
      <c r="T850" s="23" t="n">
        <v>0</v>
      </c>
      <c r="U850" s="44" t="n">
        <v>1</v>
      </c>
      <c r="V850" s="23" t="n">
        <v>0</v>
      </c>
      <c r="W850" s="23" t="n">
        <v>0</v>
      </c>
      <c r="X850" s="6"/>
    </row>
    <row r="851" s="171" customFormat="true" ht="17.25" hidden="true" customHeight="true" outlineLevel="0" collapsed="false">
      <c r="A851" s="14"/>
      <c r="B851" s="99"/>
      <c r="C851" s="99"/>
      <c r="D851" s="99"/>
      <c r="E851" s="99"/>
      <c r="F851" s="267"/>
      <c r="G851" s="42"/>
      <c r="H851" s="42"/>
      <c r="I851" s="42"/>
      <c r="J851" s="42"/>
      <c r="K851" s="42"/>
      <c r="L851" s="43"/>
      <c r="M851" s="104"/>
      <c r="N851" s="104"/>
      <c r="O851" s="23"/>
      <c r="P851" s="23"/>
      <c r="Q851" s="23"/>
      <c r="R851" s="23"/>
      <c r="S851" s="23"/>
      <c r="T851" s="23"/>
      <c r="U851" s="44"/>
      <c r="V851" s="23"/>
      <c r="W851" s="23"/>
      <c r="X851" s="6"/>
    </row>
    <row r="852" s="171" customFormat="true" ht="17.25" hidden="true" customHeight="true" outlineLevel="0" collapsed="false">
      <c r="A852" s="14"/>
      <c r="B852" s="99"/>
      <c r="C852" s="99"/>
      <c r="D852" s="99"/>
      <c r="E852" s="99"/>
      <c r="F852" s="267"/>
      <c r="G852" s="42"/>
      <c r="H852" s="42"/>
      <c r="I852" s="42"/>
      <c r="J852" s="42"/>
      <c r="K852" s="42"/>
      <c r="L852" s="43"/>
      <c r="M852" s="104"/>
      <c r="N852" s="104"/>
      <c r="O852" s="23"/>
      <c r="P852" s="23"/>
      <c r="Q852" s="23"/>
      <c r="R852" s="23"/>
      <c r="S852" s="23"/>
      <c r="T852" s="23"/>
      <c r="U852" s="44"/>
      <c r="V852" s="23"/>
      <c r="W852" s="23"/>
      <c r="X852" s="6"/>
    </row>
    <row r="853" s="171" customFormat="true" ht="8.25" hidden="true" customHeight="true" outlineLevel="0" collapsed="false">
      <c r="A853" s="14"/>
      <c r="B853" s="99"/>
      <c r="C853" s="99"/>
      <c r="D853" s="99"/>
      <c r="E853" s="99"/>
      <c r="F853" s="267"/>
      <c r="G853" s="42"/>
      <c r="H853" s="42"/>
      <c r="I853" s="42"/>
      <c r="J853" s="42"/>
      <c r="K853" s="42"/>
      <c r="L853" s="43"/>
      <c r="M853" s="104"/>
      <c r="N853" s="104"/>
      <c r="O853" s="23"/>
      <c r="P853" s="23"/>
      <c r="Q853" s="23"/>
      <c r="R853" s="23"/>
      <c r="S853" s="23"/>
      <c r="T853" s="23"/>
      <c r="U853" s="44"/>
      <c r="V853" s="23"/>
      <c r="W853" s="23"/>
      <c r="X853" s="6"/>
    </row>
    <row r="854" s="171" customFormat="true" ht="25.5" hidden="false" customHeight="true" outlineLevel="0" collapsed="false">
      <c r="A854" s="14"/>
      <c r="B854" s="99"/>
      <c r="C854" s="99"/>
      <c r="D854" s="99"/>
      <c r="E854" s="99"/>
      <c r="F854" s="267" t="s">
        <v>56</v>
      </c>
      <c r="G854" s="42" t="n">
        <f aca="false">H854+I854+J854+K854+L854+M854+N854</f>
        <v>3500000</v>
      </c>
      <c r="H854" s="42" t="n">
        <v>0</v>
      </c>
      <c r="I854" s="42" t="n">
        <v>0</v>
      </c>
      <c r="J854" s="42" t="n">
        <v>1000000</v>
      </c>
      <c r="K854" s="42" t="n">
        <v>0</v>
      </c>
      <c r="L854" s="43" t="n">
        <v>2500000</v>
      </c>
      <c r="M854" s="104" t="n">
        <v>0</v>
      </c>
      <c r="N854" s="104" t="n">
        <v>0</v>
      </c>
      <c r="O854" s="23"/>
      <c r="P854" s="23"/>
      <c r="Q854" s="23"/>
      <c r="R854" s="23"/>
      <c r="S854" s="23"/>
      <c r="T854" s="23"/>
      <c r="U854" s="44"/>
      <c r="V854" s="23"/>
      <c r="W854" s="23"/>
      <c r="X854" s="6"/>
    </row>
    <row r="855" s="171" customFormat="true" ht="36.75" hidden="false" customHeight="true" outlineLevel="0" collapsed="false">
      <c r="A855" s="14"/>
      <c r="B855" s="99"/>
      <c r="C855" s="99"/>
      <c r="D855" s="99"/>
      <c r="E855" s="99"/>
      <c r="F855" s="267" t="s">
        <v>33</v>
      </c>
      <c r="G855" s="42" t="n">
        <f aca="false">H855+I855+J855+K855+L855+M855+N855</f>
        <v>3500000</v>
      </c>
      <c r="H855" s="42" t="n">
        <v>0</v>
      </c>
      <c r="I855" s="42" t="n">
        <v>0</v>
      </c>
      <c r="J855" s="42" t="n">
        <v>1000000</v>
      </c>
      <c r="K855" s="42" t="n">
        <v>0</v>
      </c>
      <c r="L855" s="43" t="n">
        <v>2500000</v>
      </c>
      <c r="M855" s="104" t="n">
        <v>0</v>
      </c>
      <c r="N855" s="104" t="n">
        <v>0</v>
      </c>
      <c r="O855" s="23"/>
      <c r="P855" s="23"/>
      <c r="Q855" s="23"/>
      <c r="R855" s="23"/>
      <c r="S855" s="23"/>
      <c r="T855" s="23"/>
      <c r="U855" s="44"/>
      <c r="V855" s="23"/>
      <c r="W855" s="23"/>
      <c r="X855" s="6"/>
    </row>
    <row r="856" s="171" customFormat="true" ht="39.75" hidden="false" customHeight="true" outlineLevel="0" collapsed="false">
      <c r="A856" s="14"/>
      <c r="B856" s="99"/>
      <c r="C856" s="99"/>
      <c r="D856" s="99"/>
      <c r="E856" s="99"/>
      <c r="F856" s="267" t="s">
        <v>34</v>
      </c>
      <c r="G856" s="42" t="n">
        <f aca="false">H856+I856+J856+K856+L856+M856+N856</f>
        <v>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5" t="n">
        <v>0</v>
      </c>
      <c r="M856" s="136" t="n">
        <v>0</v>
      </c>
      <c r="N856" s="136" t="n">
        <v>0</v>
      </c>
      <c r="O856" s="23"/>
      <c r="P856" s="23"/>
      <c r="Q856" s="23"/>
      <c r="R856" s="23"/>
      <c r="S856" s="23"/>
      <c r="T856" s="23"/>
      <c r="U856" s="44"/>
      <c r="V856" s="23"/>
      <c r="W856" s="23"/>
      <c r="X856" s="6"/>
    </row>
    <row r="857" s="171" customFormat="true" ht="16.5" hidden="false" customHeight="true" outlineLevel="0" collapsed="false">
      <c r="A857" s="14"/>
      <c r="B857" s="99"/>
      <c r="C857" s="99"/>
      <c r="D857" s="99"/>
      <c r="E857" s="99"/>
      <c r="F857" s="266" t="s">
        <v>35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5" t="n">
        <v>0</v>
      </c>
      <c r="M857" s="136" t="n">
        <v>0</v>
      </c>
      <c r="N857" s="136" t="n">
        <v>0</v>
      </c>
      <c r="O857" s="23"/>
      <c r="P857" s="23"/>
      <c r="Q857" s="23"/>
      <c r="R857" s="23"/>
      <c r="S857" s="23"/>
      <c r="T857" s="23"/>
      <c r="U857" s="44"/>
      <c r="V857" s="23"/>
      <c r="W857" s="23"/>
      <c r="X857" s="6"/>
    </row>
    <row r="858" s="171" customFormat="true" ht="16.5" hidden="false" customHeight="true" outlineLevel="0" collapsed="false">
      <c r="A858" s="14" t="s">
        <v>566</v>
      </c>
      <c r="B858" s="216" t="s">
        <v>567</v>
      </c>
      <c r="C858" s="216"/>
      <c r="D858" s="216"/>
      <c r="E858" s="216"/>
      <c r="F858" s="266" t="s">
        <v>13</v>
      </c>
      <c r="G858" s="134" t="n">
        <f aca="false">G859+G861+G862</f>
        <v>550000</v>
      </c>
      <c r="H858" s="134" t="n">
        <f aca="false">H859+H861+H862</f>
        <v>0</v>
      </c>
      <c r="I858" s="134" t="n">
        <f aca="false">I859+I861+I862</f>
        <v>0</v>
      </c>
      <c r="J858" s="134" t="n">
        <f aca="false">J859+J861+J862</f>
        <v>0</v>
      </c>
      <c r="K858" s="134" t="n">
        <f aca="false">K859+K861+K862</f>
        <v>550000</v>
      </c>
      <c r="L858" s="135" t="n">
        <f aca="false">L859+L861+L862</f>
        <v>0</v>
      </c>
      <c r="M858" s="134" t="n">
        <f aca="false">M859+M861+M862</f>
        <v>0</v>
      </c>
      <c r="N858" s="134" t="n">
        <f aca="false">N859+N861+N862</f>
        <v>0</v>
      </c>
      <c r="O858" s="23" t="s">
        <v>373</v>
      </c>
      <c r="P858" s="23" t="s">
        <v>55</v>
      </c>
      <c r="Q858" s="23" t="n">
        <v>0</v>
      </c>
      <c r="R858" s="23" t="n">
        <v>0</v>
      </c>
      <c r="S858" s="23" t="n">
        <v>0</v>
      </c>
      <c r="T858" s="23" t="n">
        <v>1</v>
      </c>
      <c r="U858" s="44" t="n">
        <v>0</v>
      </c>
      <c r="V858" s="23" t="n">
        <v>0</v>
      </c>
      <c r="W858" s="23" t="n">
        <v>0</v>
      </c>
      <c r="X858" s="6"/>
    </row>
    <row r="859" s="171" customFormat="true" ht="24.75" hidden="false" customHeight="true" outlineLevel="0" collapsed="false">
      <c r="A859" s="14"/>
      <c r="B859" s="216"/>
      <c r="C859" s="216"/>
      <c r="D859" s="216"/>
      <c r="E859" s="216"/>
      <c r="F859" s="267" t="s">
        <v>56</v>
      </c>
      <c r="G859" s="134" t="n">
        <f aca="false">H859+I859+J859+K859+L859+M859+N859</f>
        <v>550000</v>
      </c>
      <c r="H859" s="134" t="n">
        <v>0</v>
      </c>
      <c r="I859" s="134" t="n">
        <v>0</v>
      </c>
      <c r="J859" s="134" t="n">
        <v>0</v>
      </c>
      <c r="K859" s="134" t="n">
        <v>550000</v>
      </c>
      <c r="L859" s="135" t="n">
        <v>0</v>
      </c>
      <c r="M859" s="136" t="n">
        <v>0</v>
      </c>
      <c r="N859" s="136" t="n">
        <v>0</v>
      </c>
      <c r="O859" s="23"/>
      <c r="P859" s="23"/>
      <c r="Q859" s="23"/>
      <c r="R859" s="23"/>
      <c r="S859" s="23"/>
      <c r="T859" s="23"/>
      <c r="U859" s="44"/>
      <c r="V859" s="23"/>
      <c r="W859" s="23"/>
      <c r="X859" s="6"/>
    </row>
    <row r="860" s="171" customFormat="true" ht="39.75" hidden="false" customHeight="true" outlineLevel="0" collapsed="false">
      <c r="A860" s="14"/>
      <c r="B860" s="216"/>
      <c r="C860" s="216"/>
      <c r="D860" s="216"/>
      <c r="E860" s="216"/>
      <c r="F860" s="267" t="s">
        <v>33</v>
      </c>
      <c r="G860" s="134" t="n">
        <f aca="false">H860+I860+J860+K860+L860+M860+N860</f>
        <v>550000</v>
      </c>
      <c r="H860" s="134" t="n">
        <v>0</v>
      </c>
      <c r="I860" s="134" t="n">
        <v>0</v>
      </c>
      <c r="J860" s="134" t="n">
        <v>0</v>
      </c>
      <c r="K860" s="134" t="n">
        <v>550000</v>
      </c>
      <c r="L860" s="135" t="n">
        <v>0</v>
      </c>
      <c r="M860" s="136" t="n">
        <v>0</v>
      </c>
      <c r="N860" s="136" t="n">
        <v>0</v>
      </c>
      <c r="O860" s="23"/>
      <c r="P860" s="23"/>
      <c r="Q860" s="23"/>
      <c r="R860" s="23"/>
      <c r="S860" s="23"/>
      <c r="T860" s="23"/>
      <c r="U860" s="44"/>
      <c r="V860" s="23"/>
      <c r="W860" s="23"/>
      <c r="X860" s="6"/>
    </row>
    <row r="861" s="171" customFormat="true" ht="39.75" hidden="false" customHeight="true" outlineLevel="0" collapsed="false">
      <c r="A861" s="14"/>
      <c r="B861" s="216"/>
      <c r="C861" s="216"/>
      <c r="D861" s="216"/>
      <c r="E861" s="216"/>
      <c r="F861" s="267" t="s">
        <v>34</v>
      </c>
      <c r="G861" s="134" t="n">
        <f aca="false">H861+I861+J861+K861+L861+M861+N861</f>
        <v>0</v>
      </c>
      <c r="H861" s="42" t="n">
        <v>0</v>
      </c>
      <c r="I861" s="134" t="n">
        <v>0</v>
      </c>
      <c r="J861" s="134" t="n">
        <v>0</v>
      </c>
      <c r="K861" s="134" t="n">
        <v>0</v>
      </c>
      <c r="L861" s="43" t="n">
        <v>0</v>
      </c>
      <c r="M861" s="42" t="n">
        <v>0</v>
      </c>
      <c r="N861" s="42" t="n">
        <v>0</v>
      </c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1" customFormat="true" ht="14.25" hidden="false" customHeight="true" outlineLevel="0" collapsed="false">
      <c r="A862" s="14"/>
      <c r="B862" s="216"/>
      <c r="C862" s="216"/>
      <c r="D862" s="216"/>
      <c r="E862" s="216"/>
      <c r="F862" s="266" t="s">
        <v>35</v>
      </c>
      <c r="G862" s="134" t="n">
        <f aca="false">H862+I862+J862+K862+L862+M862+N862</f>
        <v>0</v>
      </c>
      <c r="H862" s="42" t="n">
        <v>0</v>
      </c>
      <c r="I862" s="134" t="n">
        <v>0</v>
      </c>
      <c r="J862" s="134" t="n">
        <v>0</v>
      </c>
      <c r="K862" s="134" t="n">
        <v>0</v>
      </c>
      <c r="L862" s="43" t="n">
        <v>0</v>
      </c>
      <c r="M862" s="42" t="n">
        <v>0</v>
      </c>
      <c r="N862" s="42" t="n">
        <v>0</v>
      </c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1" customFormat="true" ht="16.5" hidden="false" customHeight="true" outlineLevel="0" collapsed="false">
      <c r="A863" s="14" t="s">
        <v>568</v>
      </c>
      <c r="B863" s="15" t="s">
        <v>569</v>
      </c>
      <c r="C863" s="15"/>
      <c r="D863" s="15"/>
      <c r="E863" s="15"/>
      <c r="F863" s="266" t="s">
        <v>13</v>
      </c>
      <c r="G863" s="42" t="n">
        <f aca="false">G864+G866+G867</f>
        <v>269000</v>
      </c>
      <c r="H863" s="42" t="n">
        <f aca="false">H864+H866+H867</f>
        <v>10000</v>
      </c>
      <c r="I863" s="42" t="n">
        <f aca="false">I864+I866+I867</f>
        <v>9000</v>
      </c>
      <c r="J863" s="42" t="n">
        <f aca="false">J864+J866+J867</f>
        <v>20000</v>
      </c>
      <c r="K863" s="42" t="n">
        <f aca="false">K864+K866+K867</f>
        <v>200000</v>
      </c>
      <c r="L863" s="43" t="n">
        <f aca="false">L864+L866+L867</f>
        <v>30000</v>
      </c>
      <c r="M863" s="42" t="n">
        <f aca="false">M864+M866+M867</f>
        <v>0</v>
      </c>
      <c r="N863" s="42" t="n">
        <f aca="false">N864+N866+N867</f>
        <v>0</v>
      </c>
      <c r="O863" s="23" t="s">
        <v>570</v>
      </c>
      <c r="P863" s="23" t="s">
        <v>55</v>
      </c>
      <c r="Q863" s="23" t="n">
        <v>5</v>
      </c>
      <c r="R863" s="23" t="n">
        <v>1</v>
      </c>
      <c r="S863" s="23" t="n">
        <v>0</v>
      </c>
      <c r="T863" s="23" t="n">
        <v>1</v>
      </c>
      <c r="U863" s="44" t="n">
        <v>1</v>
      </c>
      <c r="V863" s="23" t="n">
        <v>0</v>
      </c>
      <c r="W863" s="23" t="n">
        <v>0</v>
      </c>
      <c r="X863" s="6"/>
    </row>
    <row r="864" s="171" customFormat="true" ht="30" hidden="false" customHeight="true" outlineLevel="0" collapsed="false">
      <c r="A864" s="14"/>
      <c r="B864" s="15"/>
      <c r="C864" s="15"/>
      <c r="D864" s="15"/>
      <c r="E864" s="15"/>
      <c r="F864" s="267" t="s">
        <v>56</v>
      </c>
      <c r="G864" s="42" t="n">
        <f aca="false">H864+I864+J864+K864+L864+M864+N864</f>
        <v>269000</v>
      </c>
      <c r="H864" s="42" t="n">
        <v>10000</v>
      </c>
      <c r="I864" s="42" t="n">
        <v>9000</v>
      </c>
      <c r="J864" s="42" t="n">
        <v>20000</v>
      </c>
      <c r="K864" s="42" t="n">
        <v>200000</v>
      </c>
      <c r="L864" s="43" t="n">
        <v>30000</v>
      </c>
      <c r="M864" s="42" t="n">
        <v>0</v>
      </c>
      <c r="N864" s="42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1" customFormat="true" ht="39.75" hidden="false" customHeight="true" outlineLevel="0" collapsed="false">
      <c r="A865" s="14"/>
      <c r="B865" s="15"/>
      <c r="C865" s="15"/>
      <c r="D865" s="15"/>
      <c r="E865" s="15"/>
      <c r="F865" s="267" t="s">
        <v>33</v>
      </c>
      <c r="G865" s="42" t="n">
        <f aca="false">H865+I865+J865+K865+L865+M865+N865</f>
        <v>269000</v>
      </c>
      <c r="H865" s="42" t="n">
        <v>10000</v>
      </c>
      <c r="I865" s="42" t="n">
        <v>9000</v>
      </c>
      <c r="J865" s="42" t="n">
        <v>20000</v>
      </c>
      <c r="K865" s="42" t="n">
        <v>200000</v>
      </c>
      <c r="L865" s="43" t="n">
        <v>30000</v>
      </c>
      <c r="M865" s="42" t="n">
        <v>0</v>
      </c>
      <c r="N865" s="42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1" customFormat="true" ht="45" hidden="false" customHeight="true" outlineLevel="0" collapsed="false">
      <c r="A866" s="14"/>
      <c r="B866" s="15"/>
      <c r="C866" s="15"/>
      <c r="D866" s="15"/>
      <c r="E866" s="15"/>
      <c r="F866" s="267" t="s">
        <v>34</v>
      </c>
      <c r="G866" s="42" t="n">
        <f aca="false">H866+I866+J866+K866+L866+M866+N866</f>
        <v>0</v>
      </c>
      <c r="H866" s="42" t="n">
        <v>0</v>
      </c>
      <c r="I866" s="134" t="n">
        <v>0</v>
      </c>
      <c r="J866" s="134" t="n">
        <v>0</v>
      </c>
      <c r="K866" s="134" t="n">
        <v>0</v>
      </c>
      <c r="L866" s="43" t="n">
        <v>0</v>
      </c>
      <c r="M866" s="42" t="n">
        <v>0</v>
      </c>
      <c r="N866" s="42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1" customFormat="true" ht="15.75" hidden="false" customHeight="true" outlineLevel="0" collapsed="false">
      <c r="A867" s="14"/>
      <c r="B867" s="15"/>
      <c r="C867" s="15"/>
      <c r="D867" s="15"/>
      <c r="E867" s="15"/>
      <c r="F867" s="266" t="s">
        <v>35</v>
      </c>
      <c r="G867" s="42" t="n">
        <f aca="false">H867+I867+J867+K867+L867+M867+N867</f>
        <v>0</v>
      </c>
      <c r="H867" s="42" t="n">
        <v>0</v>
      </c>
      <c r="I867" s="134" t="n">
        <v>0</v>
      </c>
      <c r="J867" s="134" t="n">
        <v>0</v>
      </c>
      <c r="K867" s="134" t="n">
        <v>0</v>
      </c>
      <c r="L867" s="43" t="n">
        <v>0</v>
      </c>
      <c r="M867" s="42" t="n">
        <v>0</v>
      </c>
      <c r="N867" s="42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1" customFormat="true" ht="17.25" hidden="false" customHeight="true" outlineLevel="0" collapsed="false">
      <c r="A868" s="14" t="s">
        <v>571</v>
      </c>
      <c r="B868" s="99" t="s">
        <v>572</v>
      </c>
      <c r="C868" s="99"/>
      <c r="D868" s="99"/>
      <c r="E868" s="99"/>
      <c r="F868" s="266" t="s">
        <v>13</v>
      </c>
      <c r="G868" s="42" t="n">
        <f aca="false">G869+G871+G872</f>
        <v>32622708.43</v>
      </c>
      <c r="H868" s="42" t="n">
        <f aca="false">H869+H871+H872</f>
        <v>32622708.43</v>
      </c>
      <c r="I868" s="42" t="n">
        <f aca="false">I869+I871+I872</f>
        <v>0</v>
      </c>
      <c r="J868" s="42" t="n">
        <f aca="false">J869+J871+J872</f>
        <v>0</v>
      </c>
      <c r="K868" s="42" t="n">
        <f aca="false">K869+K871+K872</f>
        <v>0</v>
      </c>
      <c r="L868" s="43" t="n">
        <f aca="false">L869+L871+L872</f>
        <v>0</v>
      </c>
      <c r="M868" s="42" t="n">
        <f aca="false">M869+M871+M872</f>
        <v>0</v>
      </c>
      <c r="N868" s="42" t="n">
        <f aca="false">N869+N871+N872</f>
        <v>0</v>
      </c>
      <c r="O868" s="23" t="s">
        <v>573</v>
      </c>
      <c r="P868" s="23" t="s">
        <v>574</v>
      </c>
      <c r="Q868" s="23" t="n">
        <v>1.0249</v>
      </c>
      <c r="R868" s="23" t="n">
        <v>0</v>
      </c>
      <c r="S868" s="23" t="n">
        <v>0</v>
      </c>
      <c r="T868" s="23" t="n">
        <v>0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7" hidden="false" customHeight="true" outlineLevel="0" collapsed="false">
      <c r="A869" s="14"/>
      <c r="B869" s="99"/>
      <c r="C869" s="99"/>
      <c r="D869" s="99"/>
      <c r="E869" s="99"/>
      <c r="F869" s="267" t="s">
        <v>56</v>
      </c>
      <c r="G869" s="42" t="n">
        <f aca="false">H869+I869+J869+K869+L869+M869+N869</f>
        <v>1700000</v>
      </c>
      <c r="H869" s="42" t="n">
        <v>1700000</v>
      </c>
      <c r="I869" s="134" t="n">
        <v>0</v>
      </c>
      <c r="J869" s="134" t="n">
        <v>0</v>
      </c>
      <c r="K869" s="134" t="n">
        <v>0</v>
      </c>
      <c r="L869" s="43" t="n">
        <v>0</v>
      </c>
      <c r="M869" s="42" t="n">
        <v>0</v>
      </c>
      <c r="N869" s="42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6.75" hidden="false" customHeight="true" outlineLevel="0" collapsed="false">
      <c r="A870" s="14"/>
      <c r="B870" s="99"/>
      <c r="C870" s="99"/>
      <c r="D870" s="99"/>
      <c r="E870" s="99"/>
      <c r="F870" s="267" t="s">
        <v>33</v>
      </c>
      <c r="G870" s="42" t="n">
        <f aca="false">H870+I870+J870+K870+L870+M870+N870</f>
        <v>1700000</v>
      </c>
      <c r="H870" s="42" t="n">
        <v>1700000</v>
      </c>
      <c r="I870" s="134" t="n">
        <v>0</v>
      </c>
      <c r="J870" s="134" t="n">
        <v>0</v>
      </c>
      <c r="K870" s="134" t="n">
        <v>0</v>
      </c>
      <c r="L870" s="43" t="n">
        <v>0</v>
      </c>
      <c r="M870" s="42" t="n">
        <v>0</v>
      </c>
      <c r="N870" s="42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40.5" hidden="false" customHeight="true" outlineLevel="0" collapsed="false">
      <c r="A871" s="14"/>
      <c r="B871" s="99"/>
      <c r="C871" s="99"/>
      <c r="D871" s="99"/>
      <c r="E871" s="99"/>
      <c r="F871" s="267" t="s">
        <v>34</v>
      </c>
      <c r="G871" s="42" t="n">
        <f aca="false">H871+I871+J871+K871+L871+M871+N871</f>
        <v>30922708.43</v>
      </c>
      <c r="H871" s="42" t="n">
        <v>30922708.43</v>
      </c>
      <c r="I871" s="134" t="n">
        <v>0</v>
      </c>
      <c r="J871" s="134" t="n">
        <v>0</v>
      </c>
      <c r="K871" s="134" t="n">
        <v>0</v>
      </c>
      <c r="L871" s="43" t="n">
        <f aca="false">L872+L874+L875</f>
        <v>0</v>
      </c>
      <c r="M871" s="42" t="n">
        <f aca="false">M872+M874+M875</f>
        <v>0</v>
      </c>
      <c r="N871" s="42" t="n">
        <f aca="false">N872+N874+N875</f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99"/>
      <c r="C872" s="99"/>
      <c r="D872" s="99"/>
      <c r="E872" s="99"/>
      <c r="F872" s="266" t="s">
        <v>35</v>
      </c>
      <c r="G872" s="42" t="n">
        <f aca="false">H872+I872+J872+K872+L872+M872+N872</f>
        <v>0</v>
      </c>
      <c r="H872" s="42" t="n">
        <f aca="false">H873+H875+H876</f>
        <v>0</v>
      </c>
      <c r="I872" s="134" t="n">
        <v>0</v>
      </c>
      <c r="J872" s="134" t="n">
        <v>0</v>
      </c>
      <c r="K872" s="134" t="n">
        <v>0</v>
      </c>
      <c r="L872" s="43" t="n">
        <f aca="false">L873+L875+L876</f>
        <v>0</v>
      </c>
      <c r="M872" s="42" t="n">
        <f aca="false">M873+M875+M876</f>
        <v>0</v>
      </c>
      <c r="N872" s="42" t="n">
        <f aca="false">N873+N875+N876</f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8" hidden="false" customHeight="true" outlineLevel="0" collapsed="false">
      <c r="A873" s="14" t="s">
        <v>575</v>
      </c>
      <c r="B873" s="99" t="s">
        <v>576</v>
      </c>
      <c r="C873" s="99"/>
      <c r="D873" s="99"/>
      <c r="E873" s="99"/>
      <c r="F873" s="266" t="s">
        <v>13</v>
      </c>
      <c r="G873" s="42" t="n">
        <f aca="false">G874+G876+G877</f>
        <v>40537527.97</v>
      </c>
      <c r="H873" s="42" t="n">
        <f aca="false">H874+H876+H877</f>
        <v>0</v>
      </c>
      <c r="I873" s="42" t="n">
        <f aca="false">I874+I876+I877</f>
        <v>40537527.97</v>
      </c>
      <c r="J873" s="42" t="n">
        <f aca="false">J874+J876+J877</f>
        <v>0</v>
      </c>
      <c r="K873" s="42" t="n">
        <f aca="false">K874+K876+K877</f>
        <v>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7</v>
      </c>
      <c r="P873" s="23" t="s">
        <v>574</v>
      </c>
      <c r="Q873" s="23" t="n">
        <v>0</v>
      </c>
      <c r="R873" s="23" t="n">
        <v>0.8</v>
      </c>
      <c r="S873" s="23" t="n">
        <v>0</v>
      </c>
      <c r="T873" s="23" t="n">
        <v>0</v>
      </c>
      <c r="U873" s="44" t="n">
        <v>0</v>
      </c>
      <c r="V873" s="23" t="n">
        <v>0</v>
      </c>
      <c r="W873" s="23" t="n">
        <v>0</v>
      </c>
      <c r="X873" s="6"/>
    </row>
    <row r="874" s="171" customFormat="true" ht="30.75" hidden="false" customHeight="true" outlineLevel="0" collapsed="false">
      <c r="A874" s="14"/>
      <c r="B874" s="99"/>
      <c r="C874" s="99"/>
      <c r="D874" s="99"/>
      <c r="E874" s="99"/>
      <c r="F874" s="267" t="s">
        <v>56</v>
      </c>
      <c r="G874" s="42" t="n">
        <f aca="false">H874+I874+J874+K874+L874+M874+N874</f>
        <v>2506472.21</v>
      </c>
      <c r="H874" s="42" t="n">
        <v>0</v>
      </c>
      <c r="I874" s="42" t="n">
        <v>2506472.21</v>
      </c>
      <c r="J874" s="42" t="n">
        <v>0</v>
      </c>
      <c r="K874" s="42" t="n">
        <v>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99"/>
      <c r="C875" s="99"/>
      <c r="D875" s="99"/>
      <c r="E875" s="99"/>
      <c r="F875" s="267" t="s">
        <v>33</v>
      </c>
      <c r="G875" s="42" t="n">
        <f aca="false">H875+I875+J875+K875+L875+M875+N875</f>
        <v>2506472.21</v>
      </c>
      <c r="H875" s="42" t="n">
        <v>0</v>
      </c>
      <c r="I875" s="42" t="n">
        <v>2506472.21</v>
      </c>
      <c r="J875" s="42" t="n">
        <v>0</v>
      </c>
      <c r="K875" s="42" t="n">
        <v>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37.5" hidden="false" customHeight="true" outlineLevel="0" collapsed="false">
      <c r="A876" s="14"/>
      <c r="B876" s="99"/>
      <c r="C876" s="99"/>
      <c r="D876" s="99"/>
      <c r="E876" s="99"/>
      <c r="F876" s="267" t="s">
        <v>34</v>
      </c>
      <c r="G876" s="42" t="n">
        <f aca="false">H876+I876+J876+K876+L876+M876+N876</f>
        <v>38031055.76</v>
      </c>
      <c r="H876" s="42" t="n">
        <v>0</v>
      </c>
      <c r="I876" s="42" t="n">
        <v>38031055.76</v>
      </c>
      <c r="J876" s="42" t="n">
        <v>0</v>
      </c>
      <c r="K876" s="42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9.5" hidden="false" customHeight="true" outlineLevel="0" collapsed="false">
      <c r="A877" s="14"/>
      <c r="B877" s="99"/>
      <c r="C877" s="99"/>
      <c r="D877" s="99"/>
      <c r="E877" s="99"/>
      <c r="F877" s="266" t="s">
        <v>35</v>
      </c>
      <c r="G877" s="42" t="n">
        <f aca="false">H877+I877+J877+K877+L877+M877+N877</f>
        <v>0</v>
      </c>
      <c r="H877" s="42" t="n">
        <v>0</v>
      </c>
      <c r="I877" s="42" t="n">
        <v>0</v>
      </c>
      <c r="J877" s="42" t="n">
        <v>0</v>
      </c>
      <c r="K877" s="42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8" hidden="false" customHeight="true" outlineLevel="0" collapsed="false">
      <c r="A878" s="14" t="s">
        <v>578</v>
      </c>
      <c r="B878" s="216" t="s">
        <v>579</v>
      </c>
      <c r="C878" s="216"/>
      <c r="D878" s="216"/>
      <c r="E878" s="216"/>
      <c r="F878" s="266" t="s">
        <v>13</v>
      </c>
      <c r="G878" s="42" t="n">
        <f aca="false">G879+G881+G882</f>
        <v>1550000</v>
      </c>
      <c r="H878" s="42" t="n">
        <f aca="false">H879+H881+H882</f>
        <v>1550000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80</v>
      </c>
      <c r="P878" s="23" t="s">
        <v>55</v>
      </c>
      <c r="Q878" s="23" t="n">
        <v>1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9.25" hidden="false" customHeight="true" outlineLevel="0" collapsed="false">
      <c r="A879" s="14"/>
      <c r="B879" s="216"/>
      <c r="C879" s="216"/>
      <c r="D879" s="216"/>
      <c r="E879" s="216"/>
      <c r="F879" s="267" t="s">
        <v>56</v>
      </c>
      <c r="G879" s="42" t="n">
        <f aca="false">H879+I879+J879+K879+L879+M879+N879</f>
        <v>1550000</v>
      </c>
      <c r="H879" s="42" t="n">
        <v>155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7.5" hidden="false" customHeight="true" outlineLevel="0" collapsed="false">
      <c r="A880" s="14"/>
      <c r="B880" s="216"/>
      <c r="C880" s="216"/>
      <c r="D880" s="216"/>
      <c r="E880" s="216"/>
      <c r="F880" s="267" t="s">
        <v>33</v>
      </c>
      <c r="G880" s="42" t="n">
        <f aca="false">H880+I880+J880+K880+L880+M880+N880</f>
        <v>1550000</v>
      </c>
      <c r="H880" s="42" t="n">
        <v>155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36" hidden="false" customHeight="true" outlineLevel="0" collapsed="false">
      <c r="A881" s="14"/>
      <c r="B881" s="216"/>
      <c r="C881" s="216"/>
      <c r="D881" s="216"/>
      <c r="E881" s="216"/>
      <c r="F881" s="267" t="s">
        <v>34</v>
      </c>
      <c r="G881" s="42" t="n">
        <f aca="false">H881+I881+J881+K881+L881+M881+N881</f>
        <v>0</v>
      </c>
      <c r="H881" s="42" t="n">
        <v>0</v>
      </c>
      <c r="I881" s="134" t="n">
        <v>0</v>
      </c>
      <c r="J881" s="134" t="n">
        <v>0</v>
      </c>
      <c r="K881" s="134" t="n">
        <v>0</v>
      </c>
      <c r="L881" s="43" t="n">
        <v>0</v>
      </c>
      <c r="M881" s="42" t="n">
        <v>0</v>
      </c>
      <c r="N881" s="42" t="n"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24" hidden="false" customHeight="true" outlineLevel="0" collapsed="false">
      <c r="A882" s="14"/>
      <c r="B882" s="216"/>
      <c r="C882" s="216"/>
      <c r="D882" s="216"/>
      <c r="E882" s="216"/>
      <c r="F882" s="266" t="s">
        <v>35</v>
      </c>
      <c r="G882" s="42" t="n">
        <f aca="false">H882+I882+J882+K882+L882+M882+N882</f>
        <v>0</v>
      </c>
      <c r="H882" s="42" t="n">
        <v>0</v>
      </c>
      <c r="I882" s="134" t="n">
        <v>0</v>
      </c>
      <c r="J882" s="134" t="n">
        <v>0</v>
      </c>
      <c r="K882" s="134" t="n">
        <v>0</v>
      </c>
      <c r="L882" s="43" t="n">
        <v>0</v>
      </c>
      <c r="M882" s="42" t="n">
        <v>0</v>
      </c>
      <c r="N882" s="42" t="n"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5" hidden="false" customHeight="true" outlineLevel="0" collapsed="false">
      <c r="A883" s="14" t="s">
        <v>581</v>
      </c>
      <c r="B883" s="216" t="s">
        <v>582</v>
      </c>
      <c r="C883" s="216"/>
      <c r="D883" s="216"/>
      <c r="E883" s="216"/>
      <c r="F883" s="266" t="s">
        <v>13</v>
      </c>
      <c r="G883" s="42" t="n">
        <f aca="false">G884+G886+G887</f>
        <v>1750000</v>
      </c>
      <c r="H883" s="42" t="n">
        <f aca="false">H884+H886+H887</f>
        <v>0</v>
      </c>
      <c r="I883" s="42" t="n">
        <f aca="false">I884+I886+I887</f>
        <v>1750000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3</v>
      </c>
      <c r="P883" s="23" t="s">
        <v>55</v>
      </c>
      <c r="Q883" s="23" t="n">
        <v>0</v>
      </c>
      <c r="R883" s="23" t="n">
        <v>1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27" hidden="false" customHeight="true" outlineLevel="0" collapsed="false">
      <c r="A884" s="14"/>
      <c r="B884" s="216"/>
      <c r="C884" s="216"/>
      <c r="D884" s="216"/>
      <c r="E884" s="216"/>
      <c r="F884" s="267" t="s">
        <v>56</v>
      </c>
      <c r="G884" s="42" t="n">
        <f aca="false">H884+I884+J884+K884+L884+M884+N884</f>
        <v>1750000</v>
      </c>
      <c r="H884" s="42" t="n">
        <v>0</v>
      </c>
      <c r="I884" s="134" t="n">
        <v>1750000</v>
      </c>
      <c r="J884" s="134" t="n">
        <v>0</v>
      </c>
      <c r="K884" s="134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41.25" hidden="false" customHeight="true" outlineLevel="0" collapsed="false">
      <c r="A885" s="14"/>
      <c r="B885" s="216"/>
      <c r="C885" s="216"/>
      <c r="D885" s="216"/>
      <c r="E885" s="216"/>
      <c r="F885" s="267" t="s">
        <v>33</v>
      </c>
      <c r="G885" s="42" t="n">
        <f aca="false">H885+I885+J885+K885+L885+M885+N885</f>
        <v>1750000</v>
      </c>
      <c r="H885" s="42" t="n">
        <v>0</v>
      </c>
      <c r="I885" s="134" t="n">
        <v>1750000</v>
      </c>
      <c r="J885" s="134" t="n">
        <v>0</v>
      </c>
      <c r="K885" s="134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6.75" hidden="false" customHeight="true" outlineLevel="0" collapsed="false">
      <c r="A886" s="14"/>
      <c r="B886" s="216"/>
      <c r="C886" s="216"/>
      <c r="D886" s="216"/>
      <c r="E886" s="216"/>
      <c r="F886" s="267" t="s">
        <v>34</v>
      </c>
      <c r="G886" s="42" t="n">
        <f aca="false">H886+I886+J886+K886+L886+M886+N886</f>
        <v>0</v>
      </c>
      <c r="H886" s="42" t="n">
        <v>0</v>
      </c>
      <c r="I886" s="134" t="n">
        <v>0</v>
      </c>
      <c r="J886" s="134" t="n">
        <v>0</v>
      </c>
      <c r="K886" s="134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22.5" hidden="false" customHeight="true" outlineLevel="0" collapsed="false">
      <c r="A887" s="14"/>
      <c r="B887" s="216"/>
      <c r="C887" s="216"/>
      <c r="D887" s="216"/>
      <c r="E887" s="216"/>
      <c r="F887" s="266" t="s">
        <v>35</v>
      </c>
      <c r="G887" s="42" t="n">
        <f aca="false">H887+I887+J887+K887+L887+M887+N887</f>
        <v>0</v>
      </c>
      <c r="H887" s="42" t="n">
        <v>0</v>
      </c>
      <c r="I887" s="134" t="n">
        <v>0</v>
      </c>
      <c r="J887" s="134" t="n">
        <v>0</v>
      </c>
      <c r="K887" s="134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4</v>
      </c>
      <c r="B888" s="216" t="s">
        <v>585</v>
      </c>
      <c r="C888" s="216"/>
      <c r="D888" s="216"/>
      <c r="E888" s="216"/>
      <c r="F888" s="266" t="s">
        <v>13</v>
      </c>
      <c r="G888" s="42" t="n">
        <f aca="false">G889+G891+G892</f>
        <v>45465137.36</v>
      </c>
      <c r="H888" s="42" t="n">
        <f aca="false">H889+H891+H892</f>
        <v>0</v>
      </c>
      <c r="I888" s="42" t="n">
        <f aca="false">I889+I891+I892</f>
        <v>0</v>
      </c>
      <c r="J888" s="42" t="n">
        <f aca="false">J889+J891+J892</f>
        <v>114863.8</v>
      </c>
      <c r="K888" s="42" t="n">
        <f aca="false">K889+K891+K892</f>
        <v>34961046.93</v>
      </c>
      <c r="L888" s="43" t="n">
        <f aca="false">L889+L891+L892</f>
        <v>10389226.63</v>
      </c>
      <c r="M888" s="42" t="n">
        <f aca="false">M889+M891+M892</f>
        <v>0</v>
      </c>
      <c r="N888" s="42" t="n">
        <f aca="false">N889+N891+N892</f>
        <v>0</v>
      </c>
      <c r="O888" s="23" t="s">
        <v>586</v>
      </c>
      <c r="P888" s="23" t="s">
        <v>574</v>
      </c>
      <c r="Q888" s="23" t="n">
        <v>0</v>
      </c>
      <c r="R888" s="23" t="n">
        <v>0</v>
      </c>
      <c r="S888" s="23" t="n">
        <v>0</v>
      </c>
      <c r="T888" s="23" t="n">
        <v>0.8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8.5" hidden="false" customHeight="true" outlineLevel="0" collapsed="false">
      <c r="A889" s="14"/>
      <c r="B889" s="216"/>
      <c r="C889" s="216"/>
      <c r="D889" s="216"/>
      <c r="E889" s="216"/>
      <c r="F889" s="267" t="s">
        <v>56</v>
      </c>
      <c r="G889" s="42" t="n">
        <f aca="false">H889+I889+J889+K889+L889+M889+N889</f>
        <v>2734863.8</v>
      </c>
      <c r="H889" s="42" t="n">
        <v>0</v>
      </c>
      <c r="I889" s="42" t="n">
        <v>0</v>
      </c>
      <c r="J889" s="42" t="n">
        <v>114863.8</v>
      </c>
      <c r="K889" s="42" t="n">
        <v>2100000</v>
      </c>
      <c r="L889" s="43" t="n">
        <v>52000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42.75" hidden="false" customHeight="true" outlineLevel="0" collapsed="false">
      <c r="A890" s="14"/>
      <c r="B890" s="216"/>
      <c r="C890" s="216"/>
      <c r="D890" s="216"/>
      <c r="E890" s="216"/>
      <c r="F890" s="267" t="s">
        <v>33</v>
      </c>
      <c r="G890" s="42" t="n">
        <f aca="false">H890+I890+J890+K890+L890+M890+N890</f>
        <v>2734863.8</v>
      </c>
      <c r="H890" s="42" t="n">
        <v>0</v>
      </c>
      <c r="I890" s="42" t="n">
        <v>0</v>
      </c>
      <c r="J890" s="42" t="n">
        <v>114863.8</v>
      </c>
      <c r="K890" s="42" t="n">
        <v>2100000</v>
      </c>
      <c r="L890" s="43" t="n">
        <v>52000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16"/>
      <c r="C891" s="216"/>
      <c r="D891" s="216"/>
      <c r="E891" s="216"/>
      <c r="F891" s="267" t="s">
        <v>34</v>
      </c>
      <c r="G891" s="42" t="n">
        <f aca="false">H891+I891+J891+K891+L891+M891+N891</f>
        <v>42730273.56</v>
      </c>
      <c r="H891" s="42" t="n">
        <v>0</v>
      </c>
      <c r="I891" s="42" t="n">
        <v>0</v>
      </c>
      <c r="J891" s="42" t="n">
        <v>0</v>
      </c>
      <c r="K891" s="42" t="n">
        <v>32861046.93</v>
      </c>
      <c r="L891" s="43" t="n">
        <v>9869226.63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15" hidden="false" customHeight="true" outlineLevel="0" collapsed="false">
      <c r="A892" s="14"/>
      <c r="B892" s="216"/>
      <c r="C892" s="216"/>
      <c r="D892" s="216"/>
      <c r="E892" s="216"/>
      <c r="F892" s="266" t="s">
        <v>35</v>
      </c>
      <c r="G892" s="42" t="n">
        <f aca="false">H892+I892+J892+K892+L892+M892+N892</f>
        <v>0</v>
      </c>
      <c r="H892" s="42" t="n">
        <v>0</v>
      </c>
      <c r="I892" s="42" t="n">
        <v>0</v>
      </c>
      <c r="J892" s="42" t="n">
        <v>0</v>
      </c>
      <c r="K892" s="42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7</v>
      </c>
      <c r="B893" s="99" t="s">
        <v>588</v>
      </c>
      <c r="C893" s="99"/>
      <c r="D893" s="99"/>
      <c r="E893" s="99"/>
      <c r="F893" s="266" t="s">
        <v>13</v>
      </c>
      <c r="G893" s="42" t="n">
        <f aca="false">G894+G896+G897</f>
        <v>160000</v>
      </c>
      <c r="H893" s="42" t="n">
        <f aca="false">H894+H896+H897</f>
        <v>0</v>
      </c>
      <c r="I893" s="42" t="n">
        <f aca="false">I894+I896+I897</f>
        <v>0</v>
      </c>
      <c r="J893" s="42" t="n">
        <f aca="false">J894+J896+J897</f>
        <v>140000</v>
      </c>
      <c r="K893" s="42" t="n">
        <f aca="false">K894+K896+K897</f>
        <v>2000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9</v>
      </c>
      <c r="P893" s="23" t="s">
        <v>55</v>
      </c>
      <c r="Q893" s="23" t="n">
        <v>0</v>
      </c>
      <c r="R893" s="23" t="n">
        <v>0</v>
      </c>
      <c r="S893" s="23" t="n">
        <v>1</v>
      </c>
      <c r="T893" s="23" t="n">
        <v>1</v>
      </c>
      <c r="U893" s="44" t="n">
        <v>0</v>
      </c>
      <c r="V893" s="23" t="n">
        <v>1</v>
      </c>
      <c r="W893" s="23" t="n">
        <v>0</v>
      </c>
      <c r="X893" s="6"/>
    </row>
    <row r="894" s="171" customFormat="true" ht="24.75" hidden="false" customHeight="true" outlineLevel="0" collapsed="false">
      <c r="A894" s="14"/>
      <c r="B894" s="99"/>
      <c r="C894" s="99"/>
      <c r="D894" s="99"/>
      <c r="E894" s="99"/>
      <c r="F894" s="267" t="s">
        <v>56</v>
      </c>
      <c r="G894" s="42" t="n">
        <f aca="false">H894+I894+J894+K894+L894+M894+N894</f>
        <v>160000</v>
      </c>
      <c r="H894" s="42" t="n">
        <v>0</v>
      </c>
      <c r="I894" s="42" t="n">
        <v>0</v>
      </c>
      <c r="J894" s="42" t="n">
        <v>140000</v>
      </c>
      <c r="K894" s="42" t="n">
        <v>2000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99"/>
      <c r="C895" s="99"/>
      <c r="D895" s="99"/>
      <c r="E895" s="99"/>
      <c r="F895" s="267" t="s">
        <v>33</v>
      </c>
      <c r="G895" s="42" t="n">
        <f aca="false">H895+I895+J895+K895+L895+M895+N895</f>
        <v>160000</v>
      </c>
      <c r="H895" s="42" t="n">
        <v>0</v>
      </c>
      <c r="I895" s="42" t="n">
        <v>0</v>
      </c>
      <c r="J895" s="42" t="n">
        <v>140000</v>
      </c>
      <c r="K895" s="42" t="n">
        <v>2000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41.25" hidden="false" customHeight="true" outlineLevel="0" collapsed="false">
      <c r="A896" s="14"/>
      <c r="B896" s="99"/>
      <c r="C896" s="99"/>
      <c r="D896" s="99"/>
      <c r="E896" s="99"/>
      <c r="F896" s="267" t="s">
        <v>34</v>
      </c>
      <c r="G896" s="42" t="n">
        <f aca="false">H896+I896+J896+K896+L896+M896+N896</f>
        <v>0</v>
      </c>
      <c r="H896" s="42" t="n">
        <v>0</v>
      </c>
      <c r="I896" s="42" t="n">
        <v>0</v>
      </c>
      <c r="J896" s="42" t="n">
        <v>0</v>
      </c>
      <c r="K896" s="42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15" hidden="false" customHeight="true" outlineLevel="0" collapsed="false">
      <c r="A897" s="14"/>
      <c r="B897" s="99"/>
      <c r="C897" s="99"/>
      <c r="D897" s="99"/>
      <c r="E897" s="99"/>
      <c r="F897" s="266" t="s">
        <v>35</v>
      </c>
      <c r="G897" s="42" t="n">
        <f aca="false">H897+I897+J897+K897+L897+M897+N897</f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5" hidden="false" customHeight="true" outlineLevel="0" collapsed="false">
      <c r="A898" s="14" t="s">
        <v>590</v>
      </c>
      <c r="B898" s="99" t="s">
        <v>591</v>
      </c>
      <c r="C898" s="99"/>
      <c r="D898" s="99"/>
      <c r="E898" s="99"/>
      <c r="F898" s="266" t="s">
        <v>13</v>
      </c>
      <c r="G898" s="42" t="n">
        <f aca="false">G899+G901+G902</f>
        <v>130000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20000</v>
      </c>
      <c r="K898" s="42" t="n">
        <f aca="false">K899+K901+K902</f>
        <v>90000</v>
      </c>
      <c r="L898" s="43" t="n">
        <f aca="false">L899+L901+L902</f>
        <v>20000</v>
      </c>
      <c r="M898" s="42" t="n">
        <f aca="false">M899+M901+M902</f>
        <v>0</v>
      </c>
      <c r="N898" s="42" t="n">
        <f aca="false">N899+N901+N902</f>
        <v>0</v>
      </c>
      <c r="O898" s="23" t="s">
        <v>182</v>
      </c>
      <c r="P898" s="23" t="s">
        <v>55</v>
      </c>
      <c r="Q898" s="23" t="n">
        <v>0</v>
      </c>
      <c r="R898" s="23" t="n">
        <v>0</v>
      </c>
      <c r="S898" s="23" t="n">
        <v>3</v>
      </c>
      <c r="T898" s="23" t="n">
        <v>1</v>
      </c>
      <c r="U898" s="44" t="n">
        <v>1</v>
      </c>
      <c r="V898" s="23" t="n">
        <v>0</v>
      </c>
      <c r="W898" s="23" t="n">
        <v>0</v>
      </c>
      <c r="X898" s="6"/>
    </row>
    <row r="899" s="171" customFormat="true" ht="26.25" hidden="false" customHeight="true" outlineLevel="0" collapsed="false">
      <c r="A899" s="14"/>
      <c r="B899" s="99"/>
      <c r="C899" s="99"/>
      <c r="D899" s="99"/>
      <c r="E899" s="99"/>
      <c r="F899" s="267" t="s">
        <v>56</v>
      </c>
      <c r="G899" s="42" t="n">
        <f aca="false">H899+I899+J899+K899+L899+M899+N899</f>
        <v>130000</v>
      </c>
      <c r="H899" s="42" t="n">
        <v>0</v>
      </c>
      <c r="I899" s="42" t="n">
        <v>0</v>
      </c>
      <c r="J899" s="42" t="n">
        <v>20000</v>
      </c>
      <c r="K899" s="42" t="n">
        <v>90000</v>
      </c>
      <c r="L899" s="43" t="n">
        <v>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5.75" hidden="false" customHeight="true" outlineLevel="0" collapsed="false">
      <c r="A900" s="14"/>
      <c r="B900" s="99"/>
      <c r="C900" s="99"/>
      <c r="D900" s="99"/>
      <c r="E900" s="99"/>
      <c r="F900" s="267" t="s">
        <v>33</v>
      </c>
      <c r="G900" s="42" t="n">
        <f aca="false">H900+I900+J900+K900+L900+M900+N900</f>
        <v>130000</v>
      </c>
      <c r="H900" s="42" t="n">
        <v>0</v>
      </c>
      <c r="I900" s="42" t="n">
        <v>0</v>
      </c>
      <c r="J900" s="42" t="n">
        <v>20000</v>
      </c>
      <c r="K900" s="42" t="n">
        <v>90000</v>
      </c>
      <c r="L900" s="43" t="n">
        <v>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9" hidden="false" customHeight="true" outlineLevel="0" collapsed="false">
      <c r="A901" s="14"/>
      <c r="B901" s="99"/>
      <c r="C901" s="99"/>
      <c r="D901" s="99"/>
      <c r="E901" s="99"/>
      <c r="F901" s="267" t="s">
        <v>34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3" t="n">
        <v>0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99"/>
      <c r="C902" s="99"/>
      <c r="D902" s="99"/>
      <c r="E902" s="99"/>
      <c r="F902" s="266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30" hidden="false" customHeight="true" outlineLevel="0" collapsed="false">
      <c r="A903" s="97" t="s">
        <v>592</v>
      </c>
      <c r="B903" s="211" t="s">
        <v>593</v>
      </c>
      <c r="C903" s="211"/>
      <c r="D903" s="211"/>
      <c r="E903" s="211"/>
      <c r="F903" s="197" t="s">
        <v>30</v>
      </c>
      <c r="G903" s="195" t="s">
        <v>30</v>
      </c>
      <c r="H903" s="195" t="s">
        <v>30</v>
      </c>
      <c r="I903" s="195" t="s">
        <v>30</v>
      </c>
      <c r="J903" s="195" t="s">
        <v>30</v>
      </c>
      <c r="K903" s="195" t="s">
        <v>30</v>
      </c>
      <c r="L903" s="212" t="s">
        <v>30</v>
      </c>
      <c r="M903" s="195" t="s">
        <v>30</v>
      </c>
      <c r="N903" s="195" t="s">
        <v>30</v>
      </c>
      <c r="O903" s="200" t="s">
        <v>30</v>
      </c>
      <c r="P903" s="200" t="s">
        <v>30</v>
      </c>
      <c r="Q903" s="200" t="s">
        <v>30</v>
      </c>
      <c r="R903" s="200" t="s">
        <v>30</v>
      </c>
      <c r="S903" s="217" t="s">
        <v>30</v>
      </c>
      <c r="T903" s="200" t="s">
        <v>30</v>
      </c>
      <c r="U903" s="201" t="s">
        <v>30</v>
      </c>
      <c r="V903" s="200" t="s">
        <v>30</v>
      </c>
      <c r="W903" s="200" t="s">
        <v>30</v>
      </c>
      <c r="X903" s="6"/>
    </row>
    <row r="904" s="171" customFormat="true" ht="15" hidden="false" customHeight="true" outlineLevel="0" collapsed="false">
      <c r="A904" s="14" t="s">
        <v>594</v>
      </c>
      <c r="B904" s="273" t="s">
        <v>595</v>
      </c>
      <c r="C904" s="273"/>
      <c r="D904" s="273"/>
      <c r="E904" s="273"/>
      <c r="F904" s="266" t="s">
        <v>13</v>
      </c>
      <c r="G904" s="42" t="n">
        <f aca="false">G905+G907+G908</f>
        <v>117000</v>
      </c>
      <c r="H904" s="42" t="n">
        <f aca="false">H905+H907+H908</f>
        <v>8000</v>
      </c>
      <c r="I904" s="42" t="n">
        <f aca="false">I905+I907+I908</f>
        <v>9000</v>
      </c>
      <c r="J904" s="42" t="n">
        <f aca="false">J905+J907+J908</f>
        <v>34000</v>
      </c>
      <c r="K904" s="42" t="n">
        <f aca="false">K905+K907+K908</f>
        <v>25000</v>
      </c>
      <c r="L904" s="43" t="n">
        <f aca="false">L905+L907+L908</f>
        <v>25000</v>
      </c>
      <c r="M904" s="42" t="n">
        <f aca="false">M905+M907+M908</f>
        <v>8000</v>
      </c>
      <c r="N904" s="42" t="n">
        <f aca="false">N905+N907+N908</f>
        <v>8000</v>
      </c>
      <c r="O904" s="23" t="s">
        <v>596</v>
      </c>
      <c r="P904" s="23" t="s">
        <v>597</v>
      </c>
      <c r="Q904" s="23" t="n">
        <v>100</v>
      </c>
      <c r="R904" s="23" t="n">
        <v>100</v>
      </c>
      <c r="S904" s="23" t="n">
        <v>200</v>
      </c>
      <c r="T904" s="23" t="n">
        <v>100</v>
      </c>
      <c r="U904" s="44" t="n">
        <v>100</v>
      </c>
      <c r="V904" s="23" t="n">
        <v>100</v>
      </c>
      <c r="W904" s="23" t="n">
        <v>100</v>
      </c>
      <c r="X904" s="6"/>
    </row>
    <row r="905" s="171" customFormat="true" ht="27" hidden="false" customHeight="true" outlineLevel="0" collapsed="false">
      <c r="A905" s="14"/>
      <c r="B905" s="273"/>
      <c r="C905" s="273"/>
      <c r="D905" s="273"/>
      <c r="E905" s="273"/>
      <c r="F905" s="267" t="s">
        <v>56</v>
      </c>
      <c r="G905" s="42" t="n">
        <f aca="false">H905+I905+J905+K905+L905+M905+N905</f>
        <v>117000</v>
      </c>
      <c r="H905" s="42" t="n">
        <v>8000</v>
      </c>
      <c r="I905" s="42" t="n">
        <v>9000</v>
      </c>
      <c r="J905" s="42" t="n">
        <v>34000</v>
      </c>
      <c r="K905" s="42" t="n">
        <v>25000</v>
      </c>
      <c r="L905" s="43" t="n">
        <v>25000</v>
      </c>
      <c r="M905" s="42" t="n">
        <v>8000</v>
      </c>
      <c r="N905" s="42" t="n">
        <v>800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0.5" hidden="false" customHeight="true" outlineLevel="0" collapsed="false">
      <c r="A906" s="14"/>
      <c r="B906" s="273"/>
      <c r="C906" s="273"/>
      <c r="D906" s="273"/>
      <c r="E906" s="273"/>
      <c r="F906" s="267" t="s">
        <v>33</v>
      </c>
      <c r="G906" s="42" t="n">
        <f aca="false">H906+I906+J906+K906+L906+M906+N906</f>
        <v>117000</v>
      </c>
      <c r="H906" s="42" t="n">
        <v>8000</v>
      </c>
      <c r="I906" s="42" t="n">
        <v>9000</v>
      </c>
      <c r="J906" s="42" t="n">
        <v>34000</v>
      </c>
      <c r="K906" s="42" t="n">
        <v>25000</v>
      </c>
      <c r="L906" s="43" t="n">
        <v>25000</v>
      </c>
      <c r="M906" s="42" t="n">
        <v>8000</v>
      </c>
      <c r="N906" s="42" t="n">
        <v>800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39.75" hidden="false" customHeight="true" outlineLevel="0" collapsed="false">
      <c r="A907" s="14"/>
      <c r="B907" s="273"/>
      <c r="C907" s="273"/>
      <c r="D907" s="273"/>
      <c r="E907" s="273"/>
      <c r="F907" s="267" t="s">
        <v>34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/>
      <c r="B908" s="273"/>
      <c r="C908" s="273"/>
      <c r="D908" s="273"/>
      <c r="E908" s="273"/>
      <c r="F908" s="266" t="s">
        <v>35</v>
      </c>
      <c r="G908" s="42" t="n">
        <f aca="false">H908+I908+J908+K908+L908+M908+N908</f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3" t="n">
        <v>0</v>
      </c>
      <c r="M908" s="42" t="n">
        <v>0</v>
      </c>
      <c r="N908" s="42" t="n">
        <v>0</v>
      </c>
      <c r="O908" s="23"/>
      <c r="P908" s="23"/>
      <c r="Q908" s="23"/>
      <c r="R908" s="23"/>
      <c r="S908" s="23"/>
      <c r="T908" s="23"/>
      <c r="U908" s="44"/>
      <c r="V908" s="23"/>
      <c r="W908" s="23"/>
      <c r="X908" s="6"/>
    </row>
    <row r="909" s="171" customFormat="true" ht="15" hidden="false" customHeight="true" outlineLevel="0" collapsed="false">
      <c r="A909" s="20" t="s">
        <v>598</v>
      </c>
      <c r="B909" s="99" t="s">
        <v>599</v>
      </c>
      <c r="C909" s="99"/>
      <c r="D909" s="99"/>
      <c r="E909" s="99"/>
      <c r="F909" s="266" t="s">
        <v>13</v>
      </c>
      <c r="G909" s="42" t="n">
        <f aca="false">G910+G912+G913</f>
        <v>35966760.8</v>
      </c>
      <c r="H909" s="42" t="n">
        <f aca="false">H910+H912+H913</f>
        <v>5383508.95</v>
      </c>
      <c r="I909" s="42" t="n">
        <f aca="false">I910+I912+I913</f>
        <v>6216747.39</v>
      </c>
      <c r="J909" s="42" t="n">
        <f aca="false">J910+J912+J913</f>
        <v>6512521.16</v>
      </c>
      <c r="K909" s="42" t="n">
        <f aca="false">K910+K912+K913</f>
        <v>8653191.51</v>
      </c>
      <c r="L909" s="43" t="n">
        <f aca="false">L910+L912+L913</f>
        <v>9200791.79</v>
      </c>
      <c r="M909" s="42" t="n">
        <f aca="false">M910+M912+M913</f>
        <v>0</v>
      </c>
      <c r="N909" s="42" t="n">
        <f aca="false">N910+N912+N913</f>
        <v>0</v>
      </c>
      <c r="O909" s="23" t="s">
        <v>600</v>
      </c>
      <c r="P909" s="23" t="s">
        <v>393</v>
      </c>
      <c r="Q909" s="23" t="n">
        <v>86</v>
      </c>
      <c r="R909" s="23" t="n">
        <v>86</v>
      </c>
      <c r="S909" s="23" t="n">
        <v>75</v>
      </c>
      <c r="T909" s="23" t="n">
        <v>75</v>
      </c>
      <c r="U909" s="44" t="n">
        <v>75</v>
      </c>
      <c r="V909" s="23" t="n">
        <v>75</v>
      </c>
      <c r="W909" s="23" t="n">
        <v>75</v>
      </c>
      <c r="X909" s="6"/>
    </row>
    <row r="910" s="171" customFormat="true" ht="29.25" hidden="false" customHeight="true" outlineLevel="0" collapsed="false">
      <c r="A910" s="20"/>
      <c r="B910" s="99"/>
      <c r="C910" s="99"/>
      <c r="D910" s="99"/>
      <c r="E910" s="99"/>
      <c r="F910" s="267" t="s">
        <v>56</v>
      </c>
      <c r="G910" s="42" t="n">
        <f aca="false">H910+I910+J910+K910+L910+M910+N910</f>
        <v>4736954.05</v>
      </c>
      <c r="H910" s="42" t="n">
        <v>352976.85</v>
      </c>
      <c r="I910" s="42" t="n">
        <v>286215.29</v>
      </c>
      <c r="J910" s="42" t="n">
        <v>325626.06</v>
      </c>
      <c r="K910" s="42" t="n">
        <v>422135.85</v>
      </c>
      <c r="L910" s="43" t="n">
        <v>3350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44.25" hidden="false" customHeight="true" outlineLevel="0" collapsed="false">
      <c r="A911" s="20"/>
      <c r="B911" s="99"/>
      <c r="C911" s="99"/>
      <c r="D911" s="99"/>
      <c r="E911" s="99"/>
      <c r="F911" s="267" t="s">
        <v>33</v>
      </c>
      <c r="G911" s="42" t="n">
        <f aca="false">H911+I911+J911+K911+L911+M911+N911</f>
        <v>4736954.05</v>
      </c>
      <c r="H911" s="42" t="n">
        <v>352976.85</v>
      </c>
      <c r="I911" s="42" t="n">
        <v>286215.29</v>
      </c>
      <c r="J911" s="42" t="n">
        <v>325626.06</v>
      </c>
      <c r="K911" s="42" t="n">
        <v>422135.85</v>
      </c>
      <c r="L911" s="43" t="n">
        <v>335000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41.25" hidden="false" customHeight="true" outlineLevel="0" collapsed="false">
      <c r="A912" s="20"/>
      <c r="B912" s="99"/>
      <c r="C912" s="99"/>
      <c r="D912" s="99"/>
      <c r="E912" s="99"/>
      <c r="F912" s="267" t="s">
        <v>34</v>
      </c>
      <c r="G912" s="42" t="n">
        <f aca="false">H912+I912+J912+K912+L912+M912+N912</f>
        <v>31229806.75</v>
      </c>
      <c r="H912" s="42" t="n">
        <v>5030532.1</v>
      </c>
      <c r="I912" s="42" t="n">
        <v>5930532.1</v>
      </c>
      <c r="J912" s="42" t="n">
        <v>6186895.1</v>
      </c>
      <c r="K912" s="42" t="n">
        <v>8231055.66</v>
      </c>
      <c r="L912" s="43" t="n">
        <v>5850791.79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49.5" hidden="false" customHeight="true" outlineLevel="0" collapsed="false">
      <c r="A913" s="20"/>
      <c r="B913" s="99"/>
      <c r="C913" s="99"/>
      <c r="D913" s="99"/>
      <c r="E913" s="99"/>
      <c r="F913" s="266" t="s">
        <v>35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3" t="n">
        <v>0</v>
      </c>
      <c r="M913" s="42" t="n">
        <v>0</v>
      </c>
      <c r="N913" s="42" t="n">
        <v>0</v>
      </c>
      <c r="O913" s="23"/>
      <c r="P913" s="23"/>
      <c r="Q913" s="23"/>
      <c r="R913" s="23"/>
      <c r="S913" s="23"/>
      <c r="T913" s="23"/>
      <c r="U913" s="44"/>
      <c r="V913" s="23"/>
      <c r="W913" s="23"/>
      <c r="X913" s="6"/>
    </row>
    <row r="914" s="171" customFormat="true" ht="44.25" hidden="false" customHeight="true" outlineLevel="0" collapsed="false">
      <c r="A914" s="274" t="s">
        <v>601</v>
      </c>
      <c r="B914" s="139" t="s">
        <v>602</v>
      </c>
      <c r="C914" s="28" t="n">
        <v>2020</v>
      </c>
      <c r="D914" s="28" t="n">
        <v>2026</v>
      </c>
      <c r="E914" s="29" t="s">
        <v>603</v>
      </c>
      <c r="F914" s="28" t="s">
        <v>13</v>
      </c>
      <c r="G914" s="165" t="n">
        <f aca="false">G915+G917+G918</f>
        <v>191128.82</v>
      </c>
      <c r="H914" s="165" t="n">
        <f aca="false">H915+H917+H918</f>
        <v>17500</v>
      </c>
      <c r="I914" s="165" t="n">
        <f aca="false">I915+I917+I918</f>
        <v>18000</v>
      </c>
      <c r="J914" s="165" t="n">
        <f aca="false">J915+J917+J918</f>
        <v>14455</v>
      </c>
      <c r="K914" s="165" t="n">
        <f aca="false">K915+K917+K918</f>
        <v>41773.82</v>
      </c>
      <c r="L914" s="166" t="n">
        <f aca="false">L915+L917+L918</f>
        <v>48400</v>
      </c>
      <c r="M914" s="165" t="n">
        <f aca="false">M915+M917+M918</f>
        <v>38000</v>
      </c>
      <c r="N914" s="165" t="n">
        <f aca="false">N915+N917+N918</f>
        <v>13000</v>
      </c>
      <c r="O914" s="94" t="s">
        <v>30</v>
      </c>
      <c r="P914" s="94" t="s">
        <v>30</v>
      </c>
      <c r="Q914" s="94" t="s">
        <v>30</v>
      </c>
      <c r="R914" s="94" t="s">
        <v>30</v>
      </c>
      <c r="S914" s="95" t="s">
        <v>30</v>
      </c>
      <c r="T914" s="33" t="s">
        <v>30</v>
      </c>
      <c r="U914" s="35" t="s">
        <v>30</v>
      </c>
      <c r="V914" s="36" t="s">
        <v>30</v>
      </c>
      <c r="W914" s="36" t="s">
        <v>30</v>
      </c>
      <c r="X914" s="6"/>
    </row>
    <row r="915" s="171" customFormat="true" ht="43.5" hidden="false" customHeight="true" outlineLevel="0" collapsed="false">
      <c r="A915" s="274"/>
      <c r="B915" s="139"/>
      <c r="C915" s="28"/>
      <c r="D915" s="28"/>
      <c r="E915" s="29"/>
      <c r="F915" s="28" t="s">
        <v>56</v>
      </c>
      <c r="G915" s="165" t="n">
        <f aca="false">G923+G928+G933+G938+G943+G949+G954+G959+G964+G969</f>
        <v>191128.82</v>
      </c>
      <c r="H915" s="165" t="n">
        <f aca="false">H923+H928+H933+H938+H943+H949+H954+H959+H964+H969</f>
        <v>17500</v>
      </c>
      <c r="I915" s="165" t="n">
        <f aca="false">I923+I928+I933+I938+I943+I949+I954+I959+I964+I969</f>
        <v>18000</v>
      </c>
      <c r="J915" s="165" t="n">
        <f aca="false">J923+J928+J933+J938+J943+J949+J954+J959+J964+J969</f>
        <v>14455</v>
      </c>
      <c r="K915" s="165" t="n">
        <f aca="false">K923+K928+K933+K938+K943+K949+K954+K959+K964+K969</f>
        <v>41773.82</v>
      </c>
      <c r="L915" s="166" t="n">
        <f aca="false">L923+L928+L933+L938+L943+L949+L954+L959+L964+L969</f>
        <v>48400</v>
      </c>
      <c r="M915" s="165" t="n">
        <f aca="false">M923+M928+M933+M938+M943+M949+M954+M959+M964+M969</f>
        <v>38000</v>
      </c>
      <c r="N915" s="165" t="n">
        <f aca="false">N923+N928+N933+N938+N943+N949+N954+N959+N964+N969</f>
        <v>13000</v>
      </c>
      <c r="O915" s="94" t="s">
        <v>30</v>
      </c>
      <c r="P915" s="94" t="s">
        <v>30</v>
      </c>
      <c r="Q915" s="94" t="s">
        <v>30</v>
      </c>
      <c r="R915" s="94" t="s">
        <v>30</v>
      </c>
      <c r="S915" s="95" t="s">
        <v>30</v>
      </c>
      <c r="T915" s="33" t="s">
        <v>30</v>
      </c>
      <c r="U915" s="35" t="s">
        <v>30</v>
      </c>
      <c r="V915" s="36" t="s">
        <v>30</v>
      </c>
      <c r="W915" s="36" t="s">
        <v>30</v>
      </c>
      <c r="X915" s="6"/>
    </row>
    <row r="916" s="171" customFormat="true" ht="51.75" hidden="false" customHeight="true" outlineLevel="0" collapsed="false">
      <c r="A916" s="274"/>
      <c r="B916" s="139"/>
      <c r="C916" s="28"/>
      <c r="D916" s="28"/>
      <c r="E916" s="29"/>
      <c r="F916" s="28" t="s">
        <v>33</v>
      </c>
      <c r="G916" s="165" t="n">
        <f aca="false">G924+G929+G934+G939+G944+G950+G955+G960+G965+G970</f>
        <v>191128.82</v>
      </c>
      <c r="H916" s="165" t="n">
        <f aca="false">H924+H929+H934+H939+H944+H950+H955+H960+H965+H970</f>
        <v>17500</v>
      </c>
      <c r="I916" s="165" t="n">
        <f aca="false">I924+I929+I934+I939+I944+I950+I955+I960+I965+I970</f>
        <v>18000</v>
      </c>
      <c r="J916" s="165" t="n">
        <f aca="false">J924+J929+J934+J939+J944+J950+J955+J960+J965+J970</f>
        <v>14455</v>
      </c>
      <c r="K916" s="165" t="n">
        <f aca="false">K924+K929+K934+K939+K944+K950+K955+K960+K965+K970</f>
        <v>41773.82</v>
      </c>
      <c r="L916" s="166" t="n">
        <f aca="false">L924+L929+L934+L939+L944+L950+L955+L960+L965+L970</f>
        <v>48400</v>
      </c>
      <c r="M916" s="165" t="n">
        <f aca="false">M924+M929+M934+M939+M944+M950+M955+M960+M965+M970</f>
        <v>38000</v>
      </c>
      <c r="N916" s="165" t="n">
        <f aca="false">N924+N929+N934+N939+N944+N950+N955+N960+N965+N970</f>
        <v>13000</v>
      </c>
      <c r="O916" s="94" t="s">
        <v>30</v>
      </c>
      <c r="P916" s="94" t="s">
        <v>30</v>
      </c>
      <c r="Q916" s="94" t="s">
        <v>30</v>
      </c>
      <c r="R916" s="94" t="s">
        <v>30</v>
      </c>
      <c r="S916" s="95" t="s">
        <v>30</v>
      </c>
      <c r="T916" s="33" t="s">
        <v>30</v>
      </c>
      <c r="U916" s="35" t="s">
        <v>30</v>
      </c>
      <c r="V916" s="36" t="s">
        <v>30</v>
      </c>
      <c r="W916" s="36" t="s">
        <v>30</v>
      </c>
      <c r="X916" s="6"/>
    </row>
    <row r="917" s="171" customFormat="true" ht="51" hidden="false" customHeight="true" outlineLevel="0" collapsed="false">
      <c r="A917" s="29" t="s">
        <v>604</v>
      </c>
      <c r="B917" s="29"/>
      <c r="C917" s="29"/>
      <c r="D917" s="29"/>
      <c r="E917" s="29"/>
      <c r="F917" s="28" t="s">
        <v>34</v>
      </c>
      <c r="G917" s="165" t="n">
        <f aca="false">G925+G930+G935+G940+G945+G951+G956+G961+G966+G971</f>
        <v>0</v>
      </c>
      <c r="H917" s="165" t="n">
        <f aca="false">H925+H930+H935+H940+H945+H951+H956+H961+H966+H971</f>
        <v>0</v>
      </c>
      <c r="I917" s="165" t="n">
        <f aca="false">I925+I930+I935+I940+I945+I951+I956+I961+I966+I971</f>
        <v>0</v>
      </c>
      <c r="J917" s="165" t="n">
        <f aca="false">J925+J930+J935+J940+J945+J951+J956+J961+J966+J971</f>
        <v>0</v>
      </c>
      <c r="K917" s="165" t="n">
        <f aca="false">K925+K930+K935+K940+K945+K951+K956+K961+K966+K971</f>
        <v>0</v>
      </c>
      <c r="L917" s="166" t="n">
        <f aca="false">L925+L930+L935+L940+L945+L951+L956+L961+L966+L971</f>
        <v>0</v>
      </c>
      <c r="M917" s="165" t="n">
        <f aca="false">M925+M930+M935+M940+M945+M951+M956+M961+M966+M971</f>
        <v>0</v>
      </c>
      <c r="N917" s="165" t="n">
        <f aca="false">N925+N930+N935+N940+N945+N951+N956+N961+N966+N971</f>
        <v>0</v>
      </c>
      <c r="O917" s="94" t="s">
        <v>30</v>
      </c>
      <c r="P917" s="94" t="s">
        <v>30</v>
      </c>
      <c r="Q917" s="94" t="s">
        <v>30</v>
      </c>
      <c r="R917" s="94" t="s">
        <v>30</v>
      </c>
      <c r="S917" s="95" t="s">
        <v>30</v>
      </c>
      <c r="T917" s="33" t="s">
        <v>30</v>
      </c>
      <c r="U917" s="35" t="s">
        <v>30</v>
      </c>
      <c r="V917" s="36" t="s">
        <v>30</v>
      </c>
      <c r="W917" s="36" t="s">
        <v>30</v>
      </c>
      <c r="X917" s="6"/>
    </row>
    <row r="918" s="171" customFormat="true" ht="51.75" hidden="false" customHeight="true" outlineLevel="0" collapsed="false">
      <c r="A918" s="29"/>
      <c r="B918" s="29"/>
      <c r="C918" s="29"/>
      <c r="D918" s="29"/>
      <c r="E918" s="29"/>
      <c r="F918" s="28" t="s">
        <v>35</v>
      </c>
      <c r="G918" s="165" t="n">
        <f aca="false">G926+G931+G936+G941+G946+G952+G957+G962+G967+G972</f>
        <v>0</v>
      </c>
      <c r="H918" s="165" t="n">
        <f aca="false">H926+H931+H936+H941+H946+H952+H957+H962+H967+H972</f>
        <v>0</v>
      </c>
      <c r="I918" s="165" t="n">
        <f aca="false">I926+I931+I936+I941+I946+I952+I957+I962+I967+I972</f>
        <v>0</v>
      </c>
      <c r="J918" s="165" t="n">
        <f aca="false">J926+J931+J936+J941+J946+J952+J957+J962+J967+J972</f>
        <v>0</v>
      </c>
      <c r="K918" s="165" t="n">
        <f aca="false">K926+K931+K936+K941+K946+K952+K957+K962+K967+K972</f>
        <v>0</v>
      </c>
      <c r="L918" s="166" t="n">
        <f aca="false">L926+L931+L936+L941+L946+L952+L957+L962+L967+L972</f>
        <v>0</v>
      </c>
      <c r="M918" s="165" t="n">
        <f aca="false">M926+M931+M936+M941+M946+M952+M957+M962+M967+M972</f>
        <v>0</v>
      </c>
      <c r="N918" s="165" t="n">
        <f aca="false">N926+N931+N936+N941+N946+N952+N957+N962+N967+N972</f>
        <v>0</v>
      </c>
      <c r="O918" s="94" t="s">
        <v>30</v>
      </c>
      <c r="P918" s="94" t="s">
        <v>30</v>
      </c>
      <c r="Q918" s="94" t="s">
        <v>30</v>
      </c>
      <c r="R918" s="94" t="s">
        <v>30</v>
      </c>
      <c r="S918" s="95" t="s">
        <v>30</v>
      </c>
      <c r="T918" s="33" t="s">
        <v>30</v>
      </c>
      <c r="U918" s="35" t="s">
        <v>30</v>
      </c>
      <c r="V918" s="36" t="s">
        <v>30</v>
      </c>
      <c r="W918" s="36" t="s">
        <v>30</v>
      </c>
      <c r="X918" s="6"/>
    </row>
    <row r="919" s="171" customFormat="true" ht="36.75" hidden="false" customHeight="true" outlineLevel="0" collapsed="false">
      <c r="A919" s="275"/>
      <c r="B919" s="276"/>
      <c r="C919" s="276"/>
      <c r="D919" s="276"/>
      <c r="E919" s="277"/>
      <c r="F919" s="277"/>
      <c r="G919" s="277"/>
      <c r="H919" s="277"/>
      <c r="I919" s="277"/>
      <c r="J919" s="277"/>
      <c r="K919" s="277"/>
      <c r="L919" s="278"/>
      <c r="M919" s="279"/>
      <c r="N919" s="279"/>
      <c r="O919" s="279"/>
      <c r="P919" s="279"/>
      <c r="Q919" s="277"/>
      <c r="R919" s="279"/>
      <c r="S919" s="280"/>
      <c r="T919" s="27"/>
      <c r="U919" s="4"/>
      <c r="V919" s="3"/>
      <c r="W919" s="3"/>
      <c r="X919" s="6"/>
    </row>
    <row r="920" s="171" customFormat="true" ht="39.75" hidden="false" customHeight="true" outlineLevel="0" collapsed="false">
      <c r="A920" s="29" t="s">
        <v>605</v>
      </c>
      <c r="B920" s="29"/>
      <c r="C920" s="29"/>
      <c r="D920" s="29"/>
      <c r="E920" s="29"/>
      <c r="F920" s="94" t="s">
        <v>30</v>
      </c>
      <c r="G920" s="94" t="s">
        <v>30</v>
      </c>
      <c r="H920" s="94" t="s">
        <v>30</v>
      </c>
      <c r="I920" s="94" t="s">
        <v>30</v>
      </c>
      <c r="J920" s="94" t="s">
        <v>30</v>
      </c>
      <c r="K920" s="52" t="s">
        <v>30</v>
      </c>
      <c r="L920" s="281" t="s">
        <v>30</v>
      </c>
      <c r="M920" s="52" t="s">
        <v>30</v>
      </c>
      <c r="N920" s="52" t="s">
        <v>30</v>
      </c>
      <c r="O920" s="94" t="s">
        <v>30</v>
      </c>
      <c r="P920" s="94" t="s">
        <v>30</v>
      </c>
      <c r="Q920" s="94" t="s">
        <v>30</v>
      </c>
      <c r="R920" s="94" t="s">
        <v>30</v>
      </c>
      <c r="S920" s="94" t="s">
        <v>30</v>
      </c>
      <c r="T920" s="33" t="s">
        <v>30</v>
      </c>
      <c r="U920" s="35" t="s">
        <v>30</v>
      </c>
      <c r="V920" s="36" t="s">
        <v>30</v>
      </c>
      <c r="W920" s="36" t="s">
        <v>30</v>
      </c>
      <c r="X920" s="6"/>
    </row>
    <row r="921" s="171" customFormat="true" ht="38.25" hidden="false" customHeight="true" outlineLevel="0" collapsed="false">
      <c r="A921" s="16" t="s">
        <v>606</v>
      </c>
      <c r="B921" s="190" t="s">
        <v>607</v>
      </c>
      <c r="C921" s="190"/>
      <c r="D921" s="190"/>
      <c r="E921" s="190"/>
      <c r="F921" s="69" t="s">
        <v>30</v>
      </c>
      <c r="G921" s="69" t="s">
        <v>30</v>
      </c>
      <c r="H921" s="69" t="s">
        <v>30</v>
      </c>
      <c r="I921" s="69" t="s">
        <v>30</v>
      </c>
      <c r="J921" s="178" t="s">
        <v>30</v>
      </c>
      <c r="K921" s="23" t="s">
        <v>30</v>
      </c>
      <c r="L921" s="24" t="s">
        <v>30</v>
      </c>
      <c r="M921" s="25" t="s">
        <v>30</v>
      </c>
      <c r="N921" s="25" t="s">
        <v>30</v>
      </c>
      <c r="O921" s="69" t="s">
        <v>30</v>
      </c>
      <c r="P921" s="69" t="s">
        <v>30</v>
      </c>
      <c r="Q921" s="69" t="s">
        <v>30</v>
      </c>
      <c r="R921" s="69" t="s">
        <v>30</v>
      </c>
      <c r="S921" s="178" t="s">
        <v>30</v>
      </c>
      <c r="T921" s="23" t="s">
        <v>30</v>
      </c>
      <c r="U921" s="24" t="s">
        <v>30</v>
      </c>
      <c r="V921" s="25" t="s">
        <v>30</v>
      </c>
      <c r="W921" s="25" t="s">
        <v>30</v>
      </c>
      <c r="X921" s="6"/>
    </row>
    <row r="922" s="6" customFormat="true" ht="37.5" hidden="false" customHeight="true" outlineLevel="0" collapsed="false">
      <c r="A922" s="219" t="s">
        <v>608</v>
      </c>
      <c r="B922" s="99" t="s">
        <v>609</v>
      </c>
      <c r="C922" s="99"/>
      <c r="D922" s="99"/>
      <c r="E922" s="99"/>
      <c r="F922" s="14" t="s">
        <v>13</v>
      </c>
      <c r="G922" s="42" t="n">
        <f aca="false">G923+G925+G926</f>
        <v>23400</v>
      </c>
      <c r="H922" s="42" t="n">
        <f aca="false">H923+H925+H926</f>
        <v>1000</v>
      </c>
      <c r="I922" s="42" t="n">
        <f aca="false">I923+I925+I926</f>
        <v>3000</v>
      </c>
      <c r="J922" s="42" t="n">
        <f aca="false">J923+J925+J926</f>
        <v>2000</v>
      </c>
      <c r="K922" s="42" t="n">
        <f aca="false">K923+K925+K926</f>
        <v>2000</v>
      </c>
      <c r="L922" s="43" t="n">
        <f aca="false">L923+L925+L926</f>
        <v>15400</v>
      </c>
      <c r="M922" s="42" t="n">
        <f aca="false">M923+M925+M926</f>
        <v>0</v>
      </c>
      <c r="N922" s="42" t="n">
        <f aca="false">N923+N925+N926</f>
        <v>0</v>
      </c>
      <c r="O922" s="23" t="s">
        <v>610</v>
      </c>
      <c r="P922" s="23" t="s">
        <v>55</v>
      </c>
      <c r="Q922" s="23" t="n">
        <v>50</v>
      </c>
      <c r="R922" s="23" t="n">
        <v>300</v>
      </c>
      <c r="S922" s="23" t="n">
        <v>300</v>
      </c>
      <c r="T922" s="23" t="n">
        <v>50</v>
      </c>
      <c r="U922" s="44" t="n">
        <v>50</v>
      </c>
      <c r="V922" s="23" t="n">
        <v>50</v>
      </c>
      <c r="W922" s="23" t="n">
        <v>50</v>
      </c>
    </row>
    <row r="923" s="6" customFormat="true" ht="36.75" hidden="false" customHeight="true" outlineLevel="0" collapsed="false">
      <c r="A923" s="219"/>
      <c r="B923" s="99"/>
      <c r="C923" s="99"/>
      <c r="D923" s="99"/>
      <c r="E923" s="99"/>
      <c r="F923" s="14" t="s">
        <v>56</v>
      </c>
      <c r="G923" s="42" t="n">
        <f aca="false">H923+I923+J923+K923+L923+M923+N923</f>
        <v>23400</v>
      </c>
      <c r="H923" s="42" t="n">
        <v>1000</v>
      </c>
      <c r="I923" s="42" t="n">
        <v>3000</v>
      </c>
      <c r="J923" s="42" t="n">
        <v>2000</v>
      </c>
      <c r="K923" s="42" t="n">
        <v>2000</v>
      </c>
      <c r="L923" s="43" t="n">
        <v>1540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</row>
    <row r="924" s="6" customFormat="true" ht="38.25" hidden="false" customHeight="true" outlineLevel="0" collapsed="false">
      <c r="A924" s="219"/>
      <c r="B924" s="99"/>
      <c r="C924" s="99"/>
      <c r="D924" s="99"/>
      <c r="E924" s="99"/>
      <c r="F924" s="14" t="s">
        <v>33</v>
      </c>
      <c r="G924" s="42" t="n">
        <f aca="false">H924+I924+J924+K924+L924+M924+N924</f>
        <v>23400</v>
      </c>
      <c r="H924" s="42" t="n">
        <v>1000</v>
      </c>
      <c r="I924" s="42" t="n">
        <v>3000</v>
      </c>
      <c r="J924" s="42" t="n">
        <v>2000</v>
      </c>
      <c r="K924" s="42" t="n">
        <v>2000</v>
      </c>
      <c r="L924" s="43" t="n">
        <v>15400</v>
      </c>
      <c r="M924" s="42" t="n">
        <v>0</v>
      </c>
      <c r="N924" s="42" t="n">
        <v>0</v>
      </c>
      <c r="O924" s="23"/>
      <c r="P924" s="23"/>
      <c r="Q924" s="23"/>
      <c r="R924" s="23"/>
      <c r="S924" s="23"/>
      <c r="T924" s="23"/>
      <c r="U924" s="44"/>
      <c r="V924" s="23"/>
      <c r="W924" s="23"/>
    </row>
    <row r="925" s="6" customFormat="true" ht="39.75" hidden="false" customHeight="true" outlineLevel="0" collapsed="false">
      <c r="A925" s="219"/>
      <c r="B925" s="99"/>
      <c r="C925" s="99"/>
      <c r="D925" s="99"/>
      <c r="E925" s="99"/>
      <c r="F925" s="14" t="s">
        <v>34</v>
      </c>
      <c r="G925" s="42" t="n">
        <f aca="false">H925+I925+J925+K925+L925+M925+N925</f>
        <v>0</v>
      </c>
      <c r="H925" s="42" t="n">
        <v>0</v>
      </c>
      <c r="I925" s="42" t="n">
        <v>0</v>
      </c>
      <c r="J925" s="42" t="n">
        <v>0</v>
      </c>
      <c r="K925" s="42" t="n">
        <v>0</v>
      </c>
      <c r="L925" s="43" t="n">
        <v>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</row>
    <row r="926" s="6" customFormat="true" ht="38.25" hidden="false" customHeight="true" outlineLevel="0" collapsed="false">
      <c r="A926" s="219"/>
      <c r="B926" s="99"/>
      <c r="C926" s="99"/>
      <c r="D926" s="99"/>
      <c r="E926" s="99"/>
      <c r="F926" s="14" t="s">
        <v>35</v>
      </c>
      <c r="G926" s="42" t="n">
        <f aca="false">H926+I926+J926+K926+L926+M926+N926</f>
        <v>0</v>
      </c>
      <c r="H926" s="42" t="n">
        <v>0</v>
      </c>
      <c r="I926" s="42" t="n">
        <v>0</v>
      </c>
      <c r="J926" s="42" t="n">
        <v>0</v>
      </c>
      <c r="K926" s="42" t="n">
        <v>0</v>
      </c>
      <c r="L926" s="43" t="n">
        <v>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</row>
    <row r="927" s="171" customFormat="true" ht="33" hidden="false" customHeight="true" outlineLevel="0" collapsed="false">
      <c r="A927" s="14" t="s">
        <v>611</v>
      </c>
      <c r="B927" s="99" t="s">
        <v>612</v>
      </c>
      <c r="C927" s="99"/>
      <c r="D927" s="99"/>
      <c r="E927" s="99"/>
      <c r="F927" s="14" t="s">
        <v>13</v>
      </c>
      <c r="G927" s="42" t="n">
        <f aca="false">G928+G930+G931</f>
        <v>36450.82</v>
      </c>
      <c r="H927" s="42" t="n">
        <f aca="false">H928+H930+H931</f>
        <v>6500</v>
      </c>
      <c r="I927" s="42" t="n">
        <f aca="false">I928+I930+I931</f>
        <v>5000</v>
      </c>
      <c r="J927" s="42" t="n">
        <f aca="false">J928+J930+J931</f>
        <v>3000</v>
      </c>
      <c r="K927" s="42" t="n">
        <f aca="false">K928+K930+K931</f>
        <v>12950.82</v>
      </c>
      <c r="L927" s="43" t="n">
        <f aca="false">L928+L930+L931</f>
        <v>3000</v>
      </c>
      <c r="M927" s="42" t="n">
        <f aca="false">M928+M930+M931</f>
        <v>3000</v>
      </c>
      <c r="N927" s="42" t="n">
        <f aca="false">N928+N930+N931</f>
        <v>3000</v>
      </c>
      <c r="O927" s="23" t="s">
        <v>613</v>
      </c>
      <c r="P927" s="23" t="s">
        <v>472</v>
      </c>
      <c r="Q927" s="23" t="n">
        <v>5</v>
      </c>
      <c r="R927" s="23" t="n">
        <v>5</v>
      </c>
      <c r="S927" s="23" t="n">
        <v>5</v>
      </c>
      <c r="T927" s="23" t="n">
        <v>5</v>
      </c>
      <c r="U927" s="44" t="n">
        <v>5</v>
      </c>
      <c r="V927" s="23" t="n">
        <v>5</v>
      </c>
      <c r="W927" s="23" t="n">
        <v>5</v>
      </c>
      <c r="X927" s="6"/>
    </row>
    <row r="928" s="171" customFormat="true" ht="39.75" hidden="false" customHeight="true" outlineLevel="0" collapsed="false">
      <c r="A928" s="14"/>
      <c r="B928" s="99"/>
      <c r="C928" s="99"/>
      <c r="D928" s="99"/>
      <c r="E928" s="99"/>
      <c r="F928" s="14" t="s">
        <v>56</v>
      </c>
      <c r="G928" s="42" t="n">
        <f aca="false">H928+I928+J928+K928+L928+M928+N928</f>
        <v>36450.82</v>
      </c>
      <c r="H928" s="42" t="n">
        <v>6500</v>
      </c>
      <c r="I928" s="42" t="n">
        <v>5000</v>
      </c>
      <c r="J928" s="42" t="n">
        <v>3000</v>
      </c>
      <c r="K928" s="42" t="n">
        <v>12950.82</v>
      </c>
      <c r="L928" s="43" t="n">
        <v>3000</v>
      </c>
      <c r="M928" s="42" t="n">
        <v>3000</v>
      </c>
      <c r="N928" s="42" t="n">
        <v>300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0.5" hidden="false" customHeight="true" outlineLevel="0" collapsed="false">
      <c r="A929" s="14"/>
      <c r="B929" s="99"/>
      <c r="C929" s="99"/>
      <c r="D929" s="99"/>
      <c r="E929" s="99"/>
      <c r="F929" s="14" t="s">
        <v>33</v>
      </c>
      <c r="G929" s="42" t="n">
        <f aca="false">H929+I929+J929+K929+L929+M929+N929</f>
        <v>36450.82</v>
      </c>
      <c r="H929" s="42" t="n">
        <v>6500</v>
      </c>
      <c r="I929" s="42" t="n">
        <v>5000</v>
      </c>
      <c r="J929" s="42" t="n">
        <v>3000</v>
      </c>
      <c r="K929" s="42" t="n">
        <v>12950.82</v>
      </c>
      <c r="L929" s="43" t="n">
        <v>3000</v>
      </c>
      <c r="M929" s="42" t="n">
        <v>3000</v>
      </c>
      <c r="N929" s="42" t="n">
        <v>3000</v>
      </c>
      <c r="O929" s="23"/>
      <c r="P929" s="23"/>
      <c r="Q929" s="23"/>
      <c r="R929" s="23"/>
      <c r="S929" s="23"/>
      <c r="T929" s="23"/>
      <c r="U929" s="44"/>
      <c r="V929" s="23"/>
      <c r="W929" s="23"/>
      <c r="X929" s="6"/>
    </row>
    <row r="930" s="171" customFormat="true" ht="38.25" hidden="false" customHeight="true" outlineLevel="0" collapsed="false">
      <c r="A930" s="14"/>
      <c r="B930" s="99"/>
      <c r="C930" s="99"/>
      <c r="D930" s="99"/>
      <c r="E930" s="99"/>
      <c r="F930" s="14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3" t="n">
        <v>0</v>
      </c>
      <c r="M930" s="42" t="n">
        <v>0</v>
      </c>
      <c r="N930" s="42" t="n">
        <v>0</v>
      </c>
      <c r="O930" s="23"/>
      <c r="P930" s="23"/>
      <c r="Q930" s="23"/>
      <c r="R930" s="23"/>
      <c r="S930" s="23"/>
      <c r="T930" s="23"/>
      <c r="U930" s="44"/>
      <c r="V930" s="23"/>
      <c r="W930" s="23"/>
      <c r="X930" s="6"/>
    </row>
    <row r="931" s="171" customFormat="true" ht="33.75" hidden="false" customHeight="true" outlineLevel="0" collapsed="false">
      <c r="A931" s="14"/>
      <c r="B931" s="99"/>
      <c r="C931" s="99"/>
      <c r="D931" s="99"/>
      <c r="E931" s="99"/>
      <c r="F931" s="14" t="s">
        <v>35</v>
      </c>
      <c r="G931" s="42" t="n">
        <f aca="false">H931+I931+J931+K931+L931+M931+N931</f>
        <v>0</v>
      </c>
      <c r="H931" s="42" t="n">
        <v>0</v>
      </c>
      <c r="I931" s="42" t="n">
        <v>0</v>
      </c>
      <c r="J931" s="42" t="n">
        <v>0</v>
      </c>
      <c r="K931" s="42" t="n">
        <v>0</v>
      </c>
      <c r="L931" s="43" t="n">
        <v>0</v>
      </c>
      <c r="M931" s="42" t="n">
        <v>0</v>
      </c>
      <c r="N931" s="42" t="n">
        <v>0</v>
      </c>
      <c r="O931" s="23"/>
      <c r="P931" s="23"/>
      <c r="Q931" s="23"/>
      <c r="R931" s="23"/>
      <c r="S931" s="23"/>
      <c r="T931" s="23"/>
      <c r="U931" s="44"/>
      <c r="V931" s="23"/>
      <c r="W931" s="23"/>
      <c r="X931" s="6"/>
    </row>
    <row r="932" s="171" customFormat="true" ht="42" hidden="false" customHeight="true" outlineLevel="0" collapsed="false">
      <c r="A932" s="14" t="s">
        <v>614</v>
      </c>
      <c r="B932" s="99" t="s">
        <v>615</v>
      </c>
      <c r="C932" s="99"/>
      <c r="D932" s="99"/>
      <c r="E932" s="99"/>
      <c r="F932" s="14" t="s">
        <v>13</v>
      </c>
      <c r="G932" s="42" t="n">
        <f aca="false">G933+G935+G936</f>
        <v>50273</v>
      </c>
      <c r="H932" s="42" t="n">
        <f aca="false">H933+H935+H936</f>
        <v>0</v>
      </c>
      <c r="I932" s="42" t="n">
        <f aca="false">I933+I935+I936</f>
        <v>0</v>
      </c>
      <c r="J932" s="42" t="n">
        <f aca="false">J933+J935+J936</f>
        <v>7000</v>
      </c>
      <c r="K932" s="42" t="n">
        <f aca="false">K933+K935+K936</f>
        <v>13273</v>
      </c>
      <c r="L932" s="43" t="n">
        <f aca="false">L933+L935+L936</f>
        <v>10000</v>
      </c>
      <c r="M932" s="42" t="n">
        <f aca="false">M933+M935+M936</f>
        <v>10000</v>
      </c>
      <c r="N932" s="42" t="n">
        <f aca="false">N933+N935+N936</f>
        <v>10000</v>
      </c>
      <c r="O932" s="23" t="s">
        <v>616</v>
      </c>
      <c r="P932" s="23" t="s">
        <v>472</v>
      </c>
      <c r="Q932" s="23" t="n">
        <v>0</v>
      </c>
      <c r="R932" s="23" t="n">
        <v>0</v>
      </c>
      <c r="S932" s="23" t="n">
        <v>1</v>
      </c>
      <c r="T932" s="23" t="n">
        <v>1</v>
      </c>
      <c r="U932" s="44" t="n">
        <v>1</v>
      </c>
      <c r="V932" s="23" t="n">
        <v>1</v>
      </c>
      <c r="W932" s="23" t="n">
        <v>1</v>
      </c>
      <c r="X932" s="6"/>
    </row>
    <row r="933" s="171" customFormat="true" ht="41.25" hidden="false" customHeight="true" outlineLevel="0" collapsed="false">
      <c r="A933" s="14"/>
      <c r="B933" s="99"/>
      <c r="C933" s="99"/>
      <c r="D933" s="99"/>
      <c r="E933" s="99"/>
      <c r="F933" s="14" t="s">
        <v>56</v>
      </c>
      <c r="G933" s="42" t="n">
        <f aca="false">H933+I933+J933+K933+L933+M933+N933</f>
        <v>50273</v>
      </c>
      <c r="H933" s="42" t="n">
        <v>0</v>
      </c>
      <c r="I933" s="42" t="n">
        <v>0</v>
      </c>
      <c r="J933" s="42" t="n">
        <v>7000</v>
      </c>
      <c r="K933" s="42" t="n">
        <v>13273</v>
      </c>
      <c r="L933" s="43" t="n">
        <v>10000</v>
      </c>
      <c r="M933" s="42" t="n">
        <v>10000</v>
      </c>
      <c r="N933" s="42" t="n">
        <v>10000</v>
      </c>
      <c r="O933" s="23"/>
      <c r="P933" s="23"/>
      <c r="Q933" s="23"/>
      <c r="R933" s="23"/>
      <c r="S933" s="23"/>
      <c r="T933" s="23"/>
      <c r="U933" s="44"/>
      <c r="V933" s="23"/>
      <c r="W933" s="23"/>
      <c r="X933" s="6"/>
    </row>
    <row r="934" s="171" customFormat="true" ht="37.5" hidden="false" customHeight="true" outlineLevel="0" collapsed="false">
      <c r="A934" s="14"/>
      <c r="B934" s="99"/>
      <c r="C934" s="99"/>
      <c r="D934" s="99"/>
      <c r="E934" s="99"/>
      <c r="F934" s="14" t="s">
        <v>33</v>
      </c>
      <c r="G934" s="42" t="n">
        <f aca="false">H934+I934+J934+K934+L934+M934+N934</f>
        <v>50273</v>
      </c>
      <c r="H934" s="42" t="n">
        <v>0</v>
      </c>
      <c r="I934" s="42" t="n">
        <v>0</v>
      </c>
      <c r="J934" s="42" t="n">
        <v>7000</v>
      </c>
      <c r="K934" s="42" t="n">
        <v>13273</v>
      </c>
      <c r="L934" s="43" t="n">
        <v>10000</v>
      </c>
      <c r="M934" s="42" t="n">
        <v>10000</v>
      </c>
      <c r="N934" s="42" t="n">
        <v>10000</v>
      </c>
      <c r="O934" s="23"/>
      <c r="P934" s="23"/>
      <c r="Q934" s="23"/>
      <c r="R934" s="23"/>
      <c r="S934" s="23"/>
      <c r="T934" s="23"/>
      <c r="U934" s="44"/>
      <c r="V934" s="23"/>
      <c r="W934" s="23"/>
      <c r="X934" s="6"/>
    </row>
    <row r="935" s="171" customFormat="true" ht="42" hidden="false" customHeight="true" outlineLevel="0" collapsed="false">
      <c r="A935" s="14"/>
      <c r="B935" s="99"/>
      <c r="C935" s="99"/>
      <c r="D935" s="99"/>
      <c r="E935" s="99"/>
      <c r="F935" s="14" t="s">
        <v>34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3" t="n">
        <v>0</v>
      </c>
      <c r="M935" s="42" t="n">
        <v>0</v>
      </c>
      <c r="N935" s="42" t="n">
        <v>0</v>
      </c>
      <c r="O935" s="23"/>
      <c r="P935" s="23"/>
      <c r="Q935" s="23"/>
      <c r="R935" s="23"/>
      <c r="S935" s="23"/>
      <c r="T935" s="23"/>
      <c r="U935" s="44"/>
      <c r="V935" s="23"/>
      <c r="W935" s="23"/>
      <c r="X935" s="6"/>
    </row>
    <row r="936" s="171" customFormat="true" ht="43.5" hidden="false" customHeight="true" outlineLevel="0" collapsed="false">
      <c r="A936" s="14"/>
      <c r="B936" s="99"/>
      <c r="C936" s="99"/>
      <c r="D936" s="99"/>
      <c r="E936" s="99"/>
      <c r="F936" s="14" t="s">
        <v>35</v>
      </c>
      <c r="G936" s="42" t="n">
        <f aca="false">H936+I936+J936+K936+L936+M936+N936</f>
        <v>0</v>
      </c>
      <c r="H936" s="42" t="n">
        <v>0</v>
      </c>
      <c r="I936" s="42" t="n">
        <v>0</v>
      </c>
      <c r="J936" s="42" t="n">
        <v>0</v>
      </c>
      <c r="K936" s="42" t="n">
        <v>0</v>
      </c>
      <c r="L936" s="43" t="n">
        <v>0</v>
      </c>
      <c r="M936" s="42" t="n">
        <v>0</v>
      </c>
      <c r="N936" s="42" t="n">
        <v>0</v>
      </c>
      <c r="O936" s="23"/>
      <c r="P936" s="23"/>
      <c r="Q936" s="23"/>
      <c r="R936" s="23"/>
      <c r="S936" s="23"/>
      <c r="T936" s="23"/>
      <c r="U936" s="44"/>
      <c r="V936" s="23"/>
      <c r="W936" s="23"/>
      <c r="X936" s="6"/>
    </row>
    <row r="937" s="171" customFormat="true" ht="38.25" hidden="false" customHeight="true" outlineLevel="0" collapsed="false">
      <c r="A937" s="20" t="s">
        <v>617</v>
      </c>
      <c r="B937" s="99" t="s">
        <v>618</v>
      </c>
      <c r="C937" s="99"/>
      <c r="D937" s="99"/>
      <c r="E937" s="99"/>
      <c r="F937" s="14" t="s">
        <v>13</v>
      </c>
      <c r="G937" s="42" t="n">
        <f aca="false">G938+G940+G941</f>
        <v>61255</v>
      </c>
      <c r="H937" s="42" t="n">
        <f aca="false">H938+H940+H941</f>
        <v>10000</v>
      </c>
      <c r="I937" s="42" t="n">
        <f aca="false">I938+I940+I941</f>
        <v>10000</v>
      </c>
      <c r="J937" s="42" t="n">
        <f aca="false">J938+J940+J941</f>
        <v>2455</v>
      </c>
      <c r="K937" s="42" t="n">
        <f aca="false">K938+K940+K941</f>
        <v>8800</v>
      </c>
      <c r="L937" s="43" t="n">
        <f aca="false">L938+L940+L941</f>
        <v>5000</v>
      </c>
      <c r="M937" s="42" t="n">
        <f aca="false">M938+M940+M941</f>
        <v>25000</v>
      </c>
      <c r="N937" s="42" t="n">
        <f aca="false">N938+N940+N941</f>
        <v>0</v>
      </c>
      <c r="O937" s="23" t="s">
        <v>619</v>
      </c>
      <c r="P937" s="23" t="s">
        <v>472</v>
      </c>
      <c r="Q937" s="23" t="n">
        <v>8700</v>
      </c>
      <c r="R937" s="23" t="n">
        <v>8700</v>
      </c>
      <c r="S937" s="23" t="n">
        <v>4300</v>
      </c>
      <c r="T937" s="23" t="n">
        <v>4300</v>
      </c>
      <c r="U937" s="44" t="n">
        <v>4300</v>
      </c>
      <c r="V937" s="23" t="n">
        <v>0</v>
      </c>
      <c r="W937" s="23" t="n">
        <v>0</v>
      </c>
      <c r="X937" s="6"/>
    </row>
    <row r="938" s="171" customFormat="true" ht="43.5" hidden="false" customHeight="true" outlineLevel="0" collapsed="false">
      <c r="A938" s="20"/>
      <c r="B938" s="99"/>
      <c r="C938" s="99"/>
      <c r="D938" s="99"/>
      <c r="E938" s="99"/>
      <c r="F938" s="14" t="s">
        <v>56</v>
      </c>
      <c r="G938" s="42" t="n">
        <f aca="false">H938+I938+J938+K938+L938+M938+N938</f>
        <v>61255</v>
      </c>
      <c r="H938" s="42" t="n">
        <v>10000</v>
      </c>
      <c r="I938" s="42" t="n">
        <v>10000</v>
      </c>
      <c r="J938" s="42" t="n">
        <v>2455</v>
      </c>
      <c r="K938" s="42" t="n">
        <v>8800</v>
      </c>
      <c r="L938" s="43" t="n">
        <v>5000</v>
      </c>
      <c r="M938" s="42" t="n">
        <v>2500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  <c r="X938" s="6"/>
    </row>
    <row r="939" s="171" customFormat="true" ht="43.5" hidden="false" customHeight="true" outlineLevel="0" collapsed="false">
      <c r="A939" s="20"/>
      <c r="B939" s="99"/>
      <c r="C939" s="99"/>
      <c r="D939" s="99"/>
      <c r="E939" s="99"/>
      <c r="F939" s="14" t="s">
        <v>33</v>
      </c>
      <c r="G939" s="42" t="n">
        <f aca="false">H939+I939+J939+K939+L939+M939+N939</f>
        <v>61255</v>
      </c>
      <c r="H939" s="42" t="n">
        <v>10000</v>
      </c>
      <c r="I939" s="42" t="n">
        <v>10000</v>
      </c>
      <c r="J939" s="42" t="n">
        <v>2455</v>
      </c>
      <c r="K939" s="42" t="n">
        <v>8800</v>
      </c>
      <c r="L939" s="43" t="n">
        <v>5000</v>
      </c>
      <c r="M939" s="42" t="n">
        <v>2500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  <c r="X939" s="6"/>
    </row>
    <row r="940" s="171" customFormat="true" ht="51" hidden="false" customHeight="true" outlineLevel="0" collapsed="false">
      <c r="A940" s="20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  <c r="X940" s="6"/>
    </row>
    <row r="941" s="171" customFormat="true" ht="45.75" hidden="false" customHeight="true" outlineLevel="0" collapsed="false">
      <c r="A941" s="20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  <c r="X941" s="6"/>
    </row>
    <row r="942" s="171" customFormat="true" ht="18.75" hidden="false" customHeight="true" outlineLevel="0" collapsed="false">
      <c r="A942" s="14" t="s">
        <v>620</v>
      </c>
      <c r="B942" s="282" t="s">
        <v>621</v>
      </c>
      <c r="C942" s="282"/>
      <c r="D942" s="282"/>
      <c r="E942" s="282"/>
      <c r="F942" s="14" t="s">
        <v>13</v>
      </c>
      <c r="G942" s="134" t="n">
        <f aca="false">G943+G945+G946</f>
        <v>19750</v>
      </c>
      <c r="H942" s="134" t="n">
        <f aca="false">H943+H945+H946</f>
        <v>0</v>
      </c>
      <c r="I942" s="134" t="n">
        <f aca="false">I943+I945+I946</f>
        <v>0</v>
      </c>
      <c r="J942" s="134" t="n">
        <f aca="false">J943+J945+J946</f>
        <v>0</v>
      </c>
      <c r="K942" s="134" t="n">
        <f aca="false">K943+K945+K946</f>
        <v>4750</v>
      </c>
      <c r="L942" s="135" t="n">
        <f aca="false">L943+L945+L946</f>
        <v>15000</v>
      </c>
      <c r="M942" s="134" t="n">
        <f aca="false">M943+M945+M946</f>
        <v>0</v>
      </c>
      <c r="N942" s="134" t="n">
        <f aca="false">N943+N945+N946</f>
        <v>0</v>
      </c>
      <c r="O942" s="23" t="s">
        <v>622</v>
      </c>
      <c r="P942" s="23" t="s">
        <v>472</v>
      </c>
      <c r="Q942" s="23" t="n">
        <v>0</v>
      </c>
      <c r="R942" s="23" t="n">
        <v>0</v>
      </c>
      <c r="S942" s="23" t="n">
        <v>0</v>
      </c>
      <c r="T942" s="23" t="n">
        <v>350</v>
      </c>
      <c r="U942" s="44" t="n">
        <v>0</v>
      </c>
      <c r="V942" s="23" t="n">
        <v>0</v>
      </c>
      <c r="W942" s="23" t="n">
        <v>0</v>
      </c>
      <c r="X942" s="6"/>
    </row>
    <row r="943" s="171" customFormat="true" ht="38.25" hidden="false" customHeight="true" outlineLevel="0" collapsed="false">
      <c r="A943" s="14"/>
      <c r="B943" s="282"/>
      <c r="C943" s="282"/>
      <c r="D943" s="282"/>
      <c r="E943" s="282"/>
      <c r="F943" s="14" t="s">
        <v>56</v>
      </c>
      <c r="G943" s="134" t="n">
        <f aca="false">H943+I943+J943+K943+L943+M943+N943</f>
        <v>19750</v>
      </c>
      <c r="H943" s="134" t="n">
        <v>0</v>
      </c>
      <c r="I943" s="134" t="n">
        <v>0</v>
      </c>
      <c r="J943" s="283" t="n">
        <v>0</v>
      </c>
      <c r="K943" s="42" t="n">
        <v>4750</v>
      </c>
      <c r="L943" s="43" t="n">
        <v>15000</v>
      </c>
      <c r="M943" s="42" t="n">
        <v>0</v>
      </c>
      <c r="N943" s="42" t="n">
        <v>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37.5" hidden="false" customHeight="true" outlineLevel="0" collapsed="false">
      <c r="A944" s="14"/>
      <c r="B944" s="282"/>
      <c r="C944" s="282"/>
      <c r="D944" s="282"/>
      <c r="E944" s="282"/>
      <c r="F944" s="14" t="s">
        <v>33</v>
      </c>
      <c r="G944" s="134" t="n">
        <f aca="false">H944+I944+J944+K944+L944+M944+N944</f>
        <v>19750</v>
      </c>
      <c r="H944" s="134" t="n">
        <v>0</v>
      </c>
      <c r="I944" s="134" t="n">
        <v>0</v>
      </c>
      <c r="J944" s="283" t="n">
        <v>0</v>
      </c>
      <c r="K944" s="42" t="n">
        <v>4750</v>
      </c>
      <c r="L944" s="43" t="n">
        <v>15000</v>
      </c>
      <c r="M944" s="42" t="n">
        <v>0</v>
      </c>
      <c r="N944" s="42" t="n">
        <v>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282"/>
      <c r="C945" s="282"/>
      <c r="D945" s="282"/>
      <c r="E945" s="282"/>
      <c r="F945" s="14" t="s">
        <v>34</v>
      </c>
      <c r="G945" s="134" t="n">
        <f aca="false">H945+I945+J945+K945+L945+M945+N945</f>
        <v>0</v>
      </c>
      <c r="H945" s="134" t="n">
        <v>0</v>
      </c>
      <c r="I945" s="134" t="n">
        <v>0</v>
      </c>
      <c r="J945" s="283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42" hidden="false" customHeight="true" outlineLevel="0" collapsed="false">
      <c r="A946" s="14"/>
      <c r="B946" s="282"/>
      <c r="C946" s="282"/>
      <c r="D946" s="282"/>
      <c r="E946" s="282"/>
      <c r="F946" s="14" t="s">
        <v>35</v>
      </c>
      <c r="G946" s="134" t="n">
        <f aca="false">H946+I946+J946+K946+L946+M946+N946</f>
        <v>0</v>
      </c>
      <c r="H946" s="134" t="n">
        <v>0</v>
      </c>
      <c r="I946" s="134" t="n">
        <v>0</v>
      </c>
      <c r="J946" s="283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6" customFormat="true" ht="26.25" hidden="false" customHeight="true" outlineLevel="0" collapsed="false">
      <c r="A947" s="284" t="s">
        <v>623</v>
      </c>
      <c r="B947" s="211" t="s">
        <v>624</v>
      </c>
      <c r="C947" s="211"/>
      <c r="D947" s="211"/>
      <c r="E947" s="211"/>
      <c r="F947" s="69" t="s">
        <v>30</v>
      </c>
      <c r="G947" s="69" t="s">
        <v>30</v>
      </c>
      <c r="H947" s="69" t="s">
        <v>30</v>
      </c>
      <c r="I947" s="69" t="s">
        <v>30</v>
      </c>
      <c r="J947" s="178" t="s">
        <v>30</v>
      </c>
      <c r="K947" s="23" t="s">
        <v>30</v>
      </c>
      <c r="L947" s="24" t="s">
        <v>30</v>
      </c>
      <c r="M947" s="25" t="s">
        <v>30</v>
      </c>
      <c r="N947" s="25" t="s">
        <v>30</v>
      </c>
      <c r="O947" s="69" t="s">
        <v>30</v>
      </c>
      <c r="P947" s="69" t="s">
        <v>30</v>
      </c>
      <c r="Q947" s="69" t="s">
        <v>30</v>
      </c>
      <c r="R947" s="69" t="s">
        <v>30</v>
      </c>
      <c r="S947" s="178" t="s">
        <v>30</v>
      </c>
      <c r="T947" s="23" t="s">
        <v>30</v>
      </c>
      <c r="U947" s="24" t="s">
        <v>30</v>
      </c>
      <c r="V947" s="25" t="s">
        <v>30</v>
      </c>
      <c r="W947" s="25" t="s">
        <v>30</v>
      </c>
    </row>
    <row r="948" s="6" customFormat="true" ht="24" hidden="false" customHeight="true" outlineLevel="0" collapsed="false">
      <c r="A948" s="14" t="s">
        <v>625</v>
      </c>
      <c r="B948" s="216" t="s">
        <v>626</v>
      </c>
      <c r="C948" s="216"/>
      <c r="D948" s="216"/>
      <c r="E948" s="216"/>
      <c r="F948" s="14" t="s">
        <v>13</v>
      </c>
      <c r="G948" s="78" t="n">
        <f aca="false">G949+G951+G952</f>
        <v>0</v>
      </c>
      <c r="H948" s="78" t="n">
        <f aca="false">H949+H951+H952</f>
        <v>0</v>
      </c>
      <c r="I948" s="78" t="n">
        <f aca="false">I949+I951+I952</f>
        <v>0</v>
      </c>
      <c r="J948" s="78" t="n">
        <f aca="false">J949+J951+J952</f>
        <v>0</v>
      </c>
      <c r="K948" s="78" t="n">
        <f aca="false">K949+K951+K952</f>
        <v>0</v>
      </c>
      <c r="L948" s="79" t="n">
        <f aca="false">L949+L951+L952</f>
        <v>0</v>
      </c>
      <c r="M948" s="78" t="n">
        <f aca="false">M949+M951+M952</f>
        <v>0</v>
      </c>
      <c r="N948" s="78" t="n">
        <f aca="false">N949+N951+N952</f>
        <v>0</v>
      </c>
      <c r="O948" s="23" t="s">
        <v>627</v>
      </c>
      <c r="P948" s="23" t="s">
        <v>55</v>
      </c>
      <c r="Q948" s="23" t="n">
        <v>0</v>
      </c>
      <c r="R948" s="23" t="n">
        <v>0</v>
      </c>
      <c r="S948" s="23" t="n">
        <v>0</v>
      </c>
      <c r="T948" s="23" t="n">
        <v>0</v>
      </c>
      <c r="U948" s="44" t="n">
        <v>0</v>
      </c>
      <c r="V948" s="23" t="n">
        <v>0</v>
      </c>
      <c r="W948" s="23" t="n">
        <v>1</v>
      </c>
    </row>
    <row r="949" s="6" customFormat="true" ht="27" hidden="false" customHeight="true" outlineLevel="0" collapsed="false">
      <c r="A949" s="14"/>
      <c r="B949" s="216"/>
      <c r="C949" s="216"/>
      <c r="D949" s="216"/>
      <c r="E949" s="216"/>
      <c r="F949" s="14" t="s">
        <v>56</v>
      </c>
      <c r="G949" s="78" t="n">
        <f aca="false">H949+I949+J949+K949+L949+M949+N949</f>
        <v>0</v>
      </c>
      <c r="H949" s="78" t="n">
        <v>0</v>
      </c>
      <c r="I949" s="78" t="n">
        <v>0</v>
      </c>
      <c r="J949" s="78" t="n">
        <v>0</v>
      </c>
      <c r="K949" s="58" t="n">
        <v>0</v>
      </c>
      <c r="L949" s="285" t="n">
        <v>0</v>
      </c>
      <c r="M949" s="60" t="n">
        <v>0</v>
      </c>
      <c r="N949" s="60" t="n">
        <v>0</v>
      </c>
      <c r="O949" s="23"/>
      <c r="P949" s="23"/>
      <c r="Q949" s="23"/>
      <c r="R949" s="23"/>
      <c r="S949" s="23"/>
      <c r="T949" s="23"/>
      <c r="U949" s="44"/>
      <c r="V949" s="23"/>
      <c r="W949" s="23"/>
    </row>
    <row r="950" s="6" customFormat="true" ht="38.25" hidden="false" customHeight="true" outlineLevel="0" collapsed="false">
      <c r="A950" s="14"/>
      <c r="B950" s="216"/>
      <c r="C950" s="216"/>
      <c r="D950" s="216"/>
      <c r="E950" s="216"/>
      <c r="F950" s="14" t="s">
        <v>33</v>
      </c>
      <c r="G950" s="78" t="n">
        <f aca="false">H950+I950+J950+K950+L950+M950+N950</f>
        <v>0</v>
      </c>
      <c r="H950" s="78" t="n">
        <v>0</v>
      </c>
      <c r="I950" s="78" t="n">
        <v>0</v>
      </c>
      <c r="J950" s="78" t="n">
        <v>0</v>
      </c>
      <c r="K950" s="58" t="n">
        <v>0</v>
      </c>
      <c r="L950" s="285" t="n">
        <v>0</v>
      </c>
      <c r="M950" s="60" t="n">
        <v>0</v>
      </c>
      <c r="N950" s="60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</row>
    <row r="951" s="6" customFormat="true" ht="48" hidden="false" customHeight="true" outlineLevel="0" collapsed="false">
      <c r="A951" s="14"/>
      <c r="B951" s="216"/>
      <c r="C951" s="216"/>
      <c r="D951" s="216"/>
      <c r="E951" s="216"/>
      <c r="F951" s="14" t="s">
        <v>34</v>
      </c>
      <c r="G951" s="78" t="n">
        <f aca="false">H951+I951+J951+K951+L951+M951+N951</f>
        <v>0</v>
      </c>
      <c r="H951" s="78" t="n">
        <v>0</v>
      </c>
      <c r="I951" s="78" t="n">
        <v>0</v>
      </c>
      <c r="J951" s="78" t="n">
        <v>0</v>
      </c>
      <c r="K951" s="58" t="n">
        <v>0</v>
      </c>
      <c r="L951" s="285" t="n">
        <v>0</v>
      </c>
      <c r="M951" s="60" t="n">
        <v>0</v>
      </c>
      <c r="N951" s="60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</row>
    <row r="952" s="6" customFormat="true" ht="15" hidden="false" customHeight="true" outlineLevel="0" collapsed="false">
      <c r="A952" s="14"/>
      <c r="B952" s="216"/>
      <c r="C952" s="216"/>
      <c r="D952" s="216"/>
      <c r="E952" s="216"/>
      <c r="F952" s="14" t="s">
        <v>35</v>
      </c>
      <c r="G952" s="78" t="n">
        <f aca="false">H952+I952+J952+K952+L952+M952+N952</f>
        <v>0</v>
      </c>
      <c r="H952" s="78" t="n">
        <v>0</v>
      </c>
      <c r="I952" s="78" t="n">
        <v>0</v>
      </c>
      <c r="J952" s="78" t="n">
        <v>0</v>
      </c>
      <c r="K952" s="58" t="n">
        <v>0</v>
      </c>
      <c r="L952" s="285" t="n">
        <v>0</v>
      </c>
      <c r="M952" s="60" t="n">
        <v>0</v>
      </c>
      <c r="N952" s="60" t="n">
        <v>0</v>
      </c>
      <c r="O952" s="23"/>
      <c r="P952" s="23"/>
      <c r="Q952" s="23"/>
      <c r="R952" s="23"/>
      <c r="S952" s="23"/>
      <c r="T952" s="23"/>
      <c r="U952" s="44"/>
      <c r="V952" s="23"/>
      <c r="W952" s="23"/>
    </row>
    <row r="953" s="6" customFormat="true" ht="25.5" hidden="false" customHeight="true" outlineLevel="0" collapsed="false">
      <c r="A953" s="14" t="s">
        <v>628</v>
      </c>
      <c r="B953" s="249" t="s">
        <v>629</v>
      </c>
      <c r="C953" s="249"/>
      <c r="D953" s="249"/>
      <c r="E953" s="249"/>
      <c r="F953" s="14" t="s">
        <v>13</v>
      </c>
      <c r="G953" s="78" t="n">
        <f aca="false">G954+G956+G957</f>
        <v>0</v>
      </c>
      <c r="H953" s="78" t="n">
        <f aca="false">H954+H956+H957</f>
        <v>0</v>
      </c>
      <c r="I953" s="78" t="n">
        <f aca="false">I954+I956+I957</f>
        <v>0</v>
      </c>
      <c r="J953" s="78" t="n">
        <f aca="false">J954+J956+J957</f>
        <v>0</v>
      </c>
      <c r="K953" s="78" t="n">
        <f aca="false">K954+K956+K957</f>
        <v>0</v>
      </c>
      <c r="L953" s="79" t="n">
        <f aca="false">L954+L956+L957</f>
        <v>0</v>
      </c>
      <c r="M953" s="78" t="n">
        <f aca="false">M954+M956+M957</f>
        <v>0</v>
      </c>
      <c r="N953" s="78" t="n">
        <v>0</v>
      </c>
      <c r="O953" s="23" t="s">
        <v>630</v>
      </c>
      <c r="P953" s="23" t="s">
        <v>55</v>
      </c>
      <c r="Q953" s="23" t="n">
        <v>0</v>
      </c>
      <c r="R953" s="23" t="n">
        <v>0</v>
      </c>
      <c r="S953" s="23" t="n">
        <v>0</v>
      </c>
      <c r="T953" s="23" t="n">
        <v>0</v>
      </c>
      <c r="U953" s="44" t="n">
        <v>0</v>
      </c>
      <c r="V953" s="23" t="n">
        <v>0</v>
      </c>
      <c r="W953" s="23" t="n">
        <v>1</v>
      </c>
    </row>
    <row r="954" s="6" customFormat="true" ht="47.25" hidden="false" customHeight="true" outlineLevel="0" collapsed="false">
      <c r="A954" s="14"/>
      <c r="B954" s="249"/>
      <c r="C954" s="249"/>
      <c r="D954" s="249"/>
      <c r="E954" s="249"/>
      <c r="F954" s="14" t="s">
        <v>56</v>
      </c>
      <c r="G954" s="78" t="n">
        <f aca="false">H954+I954+J954+K954+L954+M954+N954</f>
        <v>0</v>
      </c>
      <c r="H954" s="78" t="n">
        <v>0</v>
      </c>
      <c r="I954" s="78" t="n">
        <v>0</v>
      </c>
      <c r="J954" s="78" t="n">
        <v>0</v>
      </c>
      <c r="K954" s="58" t="n">
        <v>0</v>
      </c>
      <c r="L954" s="59" t="n">
        <v>0</v>
      </c>
      <c r="M954" s="58" t="n">
        <v>0</v>
      </c>
      <c r="N954" s="58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</row>
    <row r="955" s="6" customFormat="true" ht="55.5" hidden="false" customHeight="true" outlineLevel="0" collapsed="false">
      <c r="A955" s="14"/>
      <c r="B955" s="249"/>
      <c r="C955" s="249"/>
      <c r="D955" s="249"/>
      <c r="E955" s="249"/>
      <c r="F955" s="14" t="s">
        <v>33</v>
      </c>
      <c r="G955" s="78" t="n">
        <f aca="false">H955+I955+J955+K955+L955+M955+N955</f>
        <v>0</v>
      </c>
      <c r="H955" s="78" t="n">
        <v>0</v>
      </c>
      <c r="I955" s="78" t="n">
        <v>0</v>
      </c>
      <c r="J955" s="78" t="n">
        <v>0</v>
      </c>
      <c r="K955" s="58" t="n">
        <v>0</v>
      </c>
      <c r="L955" s="59" t="n">
        <v>0</v>
      </c>
      <c r="M955" s="58" t="n">
        <v>0</v>
      </c>
      <c r="N955" s="58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</row>
    <row r="956" s="6" customFormat="true" ht="56.25" hidden="false" customHeight="true" outlineLevel="0" collapsed="false">
      <c r="A956" s="14"/>
      <c r="B956" s="249"/>
      <c r="C956" s="249"/>
      <c r="D956" s="249"/>
      <c r="E956" s="249"/>
      <c r="F956" s="14" t="s">
        <v>34</v>
      </c>
      <c r="G956" s="78" t="n">
        <f aca="false">H956+I956+J956+K956+L956+M956+N956</f>
        <v>0</v>
      </c>
      <c r="H956" s="78" t="n">
        <v>0</v>
      </c>
      <c r="I956" s="78" t="n">
        <v>0</v>
      </c>
      <c r="J956" s="78" t="n">
        <v>0</v>
      </c>
      <c r="K956" s="58" t="n">
        <v>0</v>
      </c>
      <c r="L956" s="59" t="n">
        <v>0</v>
      </c>
      <c r="M956" s="58" t="n">
        <v>0</v>
      </c>
      <c r="N956" s="58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</row>
    <row r="957" s="6" customFormat="true" ht="18" hidden="false" customHeight="true" outlineLevel="0" collapsed="false">
      <c r="A957" s="14"/>
      <c r="B957" s="249"/>
      <c r="C957" s="249"/>
      <c r="D957" s="249"/>
      <c r="E957" s="249"/>
      <c r="F957" s="14" t="s">
        <v>35</v>
      </c>
      <c r="G957" s="78" t="n">
        <f aca="false">H957+I957+J957+K957+L957+M957+N957</f>
        <v>0</v>
      </c>
      <c r="H957" s="78" t="n">
        <v>0</v>
      </c>
      <c r="I957" s="78" t="n">
        <v>0</v>
      </c>
      <c r="J957" s="78" t="n">
        <v>0</v>
      </c>
      <c r="K957" s="58" t="n">
        <v>0</v>
      </c>
      <c r="L957" s="59" t="n">
        <v>0</v>
      </c>
      <c r="M957" s="58" t="n">
        <v>0</v>
      </c>
      <c r="N957" s="58" t="n">
        <v>0</v>
      </c>
      <c r="O957" s="23"/>
      <c r="P957" s="23"/>
      <c r="Q957" s="23"/>
      <c r="R957" s="23"/>
      <c r="S957" s="23"/>
      <c r="T957" s="23"/>
      <c r="U957" s="44"/>
      <c r="V957" s="23"/>
      <c r="W957" s="23"/>
    </row>
    <row r="958" s="6" customFormat="true" ht="24" hidden="false" customHeight="true" outlineLevel="0" collapsed="false">
      <c r="A958" s="14" t="s">
        <v>631</v>
      </c>
      <c r="B958" s="216" t="s">
        <v>632</v>
      </c>
      <c r="C958" s="216"/>
      <c r="D958" s="216"/>
      <c r="E958" s="216"/>
      <c r="F958" s="14" t="s">
        <v>13</v>
      </c>
      <c r="G958" s="78" t="n">
        <f aca="false">G959+G961+G962</f>
        <v>0</v>
      </c>
      <c r="H958" s="78" t="n">
        <f aca="false">H959+H961+H962</f>
        <v>0</v>
      </c>
      <c r="I958" s="78" t="n">
        <f aca="false">I959+I961+I962</f>
        <v>0</v>
      </c>
      <c r="J958" s="78" t="n">
        <f aca="false">J959+J961+J962</f>
        <v>0</v>
      </c>
      <c r="K958" s="78" t="n">
        <f aca="false">K959+K961+K962</f>
        <v>0</v>
      </c>
      <c r="L958" s="79" t="n">
        <f aca="false">L959+L961+L962</f>
        <v>0</v>
      </c>
      <c r="M958" s="78" t="n">
        <f aca="false">M959+M961+M962</f>
        <v>0</v>
      </c>
      <c r="N958" s="78" t="n">
        <f aca="false">N959+N961+N962</f>
        <v>0</v>
      </c>
      <c r="O958" s="23" t="s">
        <v>633</v>
      </c>
      <c r="P958" s="23" t="s">
        <v>67</v>
      </c>
      <c r="Q958" s="23" t="n">
        <v>0</v>
      </c>
      <c r="R958" s="23" t="n">
        <v>0</v>
      </c>
      <c r="S958" s="23" t="n">
        <v>0</v>
      </c>
      <c r="T958" s="23" t="n">
        <v>0</v>
      </c>
      <c r="U958" s="44" t="n">
        <v>0</v>
      </c>
      <c r="V958" s="23" t="n">
        <v>0</v>
      </c>
      <c r="W958" s="23" t="n">
        <v>1</v>
      </c>
    </row>
    <row r="959" s="6" customFormat="true" ht="27" hidden="false" customHeight="true" outlineLevel="0" collapsed="false">
      <c r="A959" s="14"/>
      <c r="B959" s="216"/>
      <c r="C959" s="216"/>
      <c r="D959" s="216"/>
      <c r="E959" s="216"/>
      <c r="F959" s="14" t="s">
        <v>56</v>
      </c>
      <c r="G959" s="78" t="n">
        <f aca="false">H959+I959+J959+K959+L959+M959+N959</f>
        <v>0</v>
      </c>
      <c r="H959" s="78" t="n">
        <v>0</v>
      </c>
      <c r="I959" s="78" t="n">
        <v>0</v>
      </c>
      <c r="J959" s="286" t="n">
        <v>0</v>
      </c>
      <c r="K959" s="58" t="n">
        <v>0</v>
      </c>
      <c r="L959" s="59" t="n">
        <v>0</v>
      </c>
      <c r="M959" s="58" t="n">
        <v>0</v>
      </c>
      <c r="N959" s="58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</row>
    <row r="960" s="6" customFormat="true" ht="45.75" hidden="false" customHeight="true" outlineLevel="0" collapsed="false">
      <c r="A960" s="14"/>
      <c r="B960" s="216"/>
      <c r="C960" s="216"/>
      <c r="D960" s="216"/>
      <c r="E960" s="216"/>
      <c r="F960" s="14" t="s">
        <v>33</v>
      </c>
      <c r="G960" s="78" t="n">
        <f aca="false">H960+I960+J960+K960+L960+M960+N960</f>
        <v>0</v>
      </c>
      <c r="H960" s="78" t="n">
        <v>0</v>
      </c>
      <c r="I960" s="78" t="n">
        <v>0</v>
      </c>
      <c r="J960" s="286" t="n">
        <v>0</v>
      </c>
      <c r="K960" s="58" t="n">
        <v>0</v>
      </c>
      <c r="L960" s="59" t="n">
        <v>0</v>
      </c>
      <c r="M960" s="58" t="n">
        <v>0</v>
      </c>
      <c r="N960" s="58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</row>
    <row r="961" s="6" customFormat="true" ht="49.5" hidden="false" customHeight="true" outlineLevel="0" collapsed="false">
      <c r="A961" s="14"/>
      <c r="B961" s="216"/>
      <c r="C961" s="216"/>
      <c r="D961" s="216"/>
      <c r="E961" s="216"/>
      <c r="F961" s="14" t="s">
        <v>34</v>
      </c>
      <c r="G961" s="78" t="n">
        <f aca="false">H961+I961+J961+K961+L961+M961+N961</f>
        <v>0</v>
      </c>
      <c r="H961" s="78" t="n">
        <v>0</v>
      </c>
      <c r="I961" s="78" t="n">
        <v>0</v>
      </c>
      <c r="J961" s="286" t="n">
        <v>0</v>
      </c>
      <c r="K961" s="58" t="n">
        <v>0</v>
      </c>
      <c r="L961" s="59" t="n">
        <v>0</v>
      </c>
      <c r="M961" s="58" t="n">
        <v>0</v>
      </c>
      <c r="N961" s="58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</row>
    <row r="962" s="6" customFormat="true" ht="15.75" hidden="false" customHeight="true" outlineLevel="0" collapsed="false">
      <c r="A962" s="14"/>
      <c r="B962" s="216"/>
      <c r="C962" s="216"/>
      <c r="D962" s="216"/>
      <c r="E962" s="216"/>
      <c r="F962" s="14" t="s">
        <v>35</v>
      </c>
      <c r="G962" s="78" t="n">
        <f aca="false">H962+I962+J962+K962+L962+M962+N962</f>
        <v>0</v>
      </c>
      <c r="H962" s="78" t="n">
        <v>0</v>
      </c>
      <c r="I962" s="78" t="n">
        <v>0</v>
      </c>
      <c r="J962" s="286" t="n">
        <v>0</v>
      </c>
      <c r="K962" s="58" t="n">
        <v>0</v>
      </c>
      <c r="L962" s="59" t="n">
        <v>0</v>
      </c>
      <c r="M962" s="58" t="n">
        <v>0</v>
      </c>
      <c r="N962" s="58" t="n">
        <v>0</v>
      </c>
      <c r="O962" s="23"/>
      <c r="P962" s="23"/>
      <c r="Q962" s="23"/>
      <c r="R962" s="23"/>
      <c r="S962" s="23"/>
      <c r="T962" s="23"/>
      <c r="U962" s="44"/>
      <c r="V962" s="23"/>
      <c r="W962" s="23"/>
    </row>
    <row r="963" s="6" customFormat="true" ht="22.5" hidden="false" customHeight="true" outlineLevel="0" collapsed="false">
      <c r="A963" s="14" t="s">
        <v>634</v>
      </c>
      <c r="B963" s="99" t="s">
        <v>635</v>
      </c>
      <c r="C963" s="99"/>
      <c r="D963" s="99"/>
      <c r="E963" s="99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6</v>
      </c>
      <c r="P963" s="75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48" hidden="false" customHeight="true" outlineLevel="0" collapsed="false">
      <c r="A964" s="14"/>
      <c r="B964" s="99"/>
      <c r="C964" s="99"/>
      <c r="D964" s="99"/>
      <c r="E964" s="99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286" t="n">
        <v>0</v>
      </c>
      <c r="K964" s="58" t="n">
        <v>0</v>
      </c>
      <c r="L964" s="59" t="n">
        <v>0</v>
      </c>
      <c r="M964" s="58" t="n">
        <v>0</v>
      </c>
      <c r="N964" s="58" t="n">
        <v>0</v>
      </c>
      <c r="O964" s="23"/>
      <c r="P964" s="75"/>
      <c r="Q964" s="23"/>
      <c r="R964" s="23"/>
      <c r="S964" s="23"/>
      <c r="T964" s="23"/>
      <c r="U964" s="44"/>
      <c r="V964" s="23"/>
      <c r="W964" s="23"/>
    </row>
    <row r="965" s="6" customFormat="true" ht="39.75" hidden="false" customHeight="true" outlineLevel="0" collapsed="false">
      <c r="A965" s="14"/>
      <c r="B965" s="99"/>
      <c r="C965" s="99"/>
      <c r="D965" s="99"/>
      <c r="E965" s="99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286" t="n">
        <v>0</v>
      </c>
      <c r="K965" s="58" t="n">
        <v>0</v>
      </c>
      <c r="L965" s="59" t="n">
        <v>0</v>
      </c>
      <c r="M965" s="58" t="n">
        <v>0</v>
      </c>
      <c r="N965" s="58" t="n">
        <v>0</v>
      </c>
      <c r="O965" s="23"/>
      <c r="P965" s="75"/>
      <c r="Q965" s="23"/>
      <c r="R965" s="23"/>
      <c r="S965" s="23"/>
      <c r="T965" s="23"/>
      <c r="U965" s="44"/>
      <c r="V965" s="23"/>
      <c r="W965" s="23"/>
    </row>
    <row r="966" s="6" customFormat="true" ht="39.75" hidden="false" customHeight="true" outlineLevel="0" collapsed="false">
      <c r="A966" s="14"/>
      <c r="B966" s="99"/>
      <c r="C966" s="99"/>
      <c r="D966" s="99"/>
      <c r="E966" s="99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286" t="n">
        <v>0</v>
      </c>
      <c r="K966" s="58" t="n">
        <v>0</v>
      </c>
      <c r="L966" s="59" t="n">
        <v>0</v>
      </c>
      <c r="M966" s="58" t="n">
        <v>0</v>
      </c>
      <c r="N966" s="58" t="n">
        <v>0</v>
      </c>
      <c r="O966" s="23"/>
      <c r="P966" s="75"/>
      <c r="Q966" s="23"/>
      <c r="R966" s="23"/>
      <c r="S966" s="23"/>
      <c r="T966" s="23"/>
      <c r="U966" s="44"/>
      <c r="V966" s="23"/>
      <c r="W966" s="23"/>
    </row>
    <row r="967" s="6" customFormat="true" ht="18.75" hidden="false" customHeight="true" outlineLevel="0" collapsed="false">
      <c r="A967" s="14"/>
      <c r="B967" s="99"/>
      <c r="C967" s="99"/>
      <c r="D967" s="99"/>
      <c r="E967" s="99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286" t="n">
        <v>0</v>
      </c>
      <c r="K967" s="58" t="n">
        <v>0</v>
      </c>
      <c r="L967" s="59" t="n">
        <v>0</v>
      </c>
      <c r="M967" s="58" t="n">
        <v>0</v>
      </c>
      <c r="N967" s="58" t="n">
        <v>0</v>
      </c>
      <c r="O967" s="23"/>
      <c r="P967" s="75"/>
      <c r="Q967" s="23"/>
      <c r="R967" s="23"/>
      <c r="S967" s="23"/>
      <c r="T967" s="23"/>
      <c r="U967" s="44"/>
      <c r="V967" s="23"/>
      <c r="W967" s="23"/>
    </row>
    <row r="968" s="6" customFormat="true" ht="27.75" hidden="false" customHeight="true" outlineLevel="0" collapsed="false">
      <c r="A968" s="14" t="s">
        <v>637</v>
      </c>
      <c r="B968" s="99" t="s">
        <v>638</v>
      </c>
      <c r="C968" s="99"/>
      <c r="D968" s="99"/>
      <c r="E968" s="99"/>
      <c r="F968" s="14" t="s">
        <v>13</v>
      </c>
      <c r="G968" s="42" t="n">
        <f aca="false">G969+G971+G972</f>
        <v>0</v>
      </c>
      <c r="H968" s="42" t="n">
        <f aca="false">H969+H971+H972</f>
        <v>0</v>
      </c>
      <c r="I968" s="42" t="n">
        <f aca="false">I969+I971+I972</f>
        <v>0</v>
      </c>
      <c r="J968" s="42" t="n">
        <f aca="false">J969+J971+J972</f>
        <v>0</v>
      </c>
      <c r="K968" s="42" t="n">
        <f aca="false">K969+K971+K972</f>
        <v>0</v>
      </c>
      <c r="L968" s="43" t="n">
        <f aca="false">L969+L971+L972</f>
        <v>0</v>
      </c>
      <c r="M968" s="42" t="n">
        <f aca="false">M969+M971+M972</f>
        <v>0</v>
      </c>
      <c r="N968" s="42" t="n">
        <f aca="false">N969+N971+N972</f>
        <v>0</v>
      </c>
      <c r="O968" s="23" t="s">
        <v>639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38.25" hidden="false" customHeight="true" outlineLevel="0" collapsed="false">
      <c r="A969" s="14"/>
      <c r="B969" s="99"/>
      <c r="C969" s="99"/>
      <c r="D969" s="99"/>
      <c r="E969" s="99"/>
      <c r="F969" s="14" t="s">
        <v>56</v>
      </c>
      <c r="G969" s="42" t="n">
        <f aca="false">H969+I969+J969+K969+L969+M969+N969</f>
        <v>0</v>
      </c>
      <c r="H969" s="78" t="n">
        <v>0</v>
      </c>
      <c r="I969" s="78" t="n">
        <v>0</v>
      </c>
      <c r="J969" s="286" t="n">
        <v>0</v>
      </c>
      <c r="K969" s="42" t="n">
        <v>0</v>
      </c>
      <c r="L969" s="43" t="n">
        <v>0</v>
      </c>
      <c r="M969" s="42" t="n">
        <v>0</v>
      </c>
      <c r="N969" s="42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41.25" hidden="false" customHeight="true" outlineLevel="0" collapsed="false">
      <c r="A970" s="14"/>
      <c r="B970" s="99"/>
      <c r="C970" s="99"/>
      <c r="D970" s="99"/>
      <c r="E970" s="99"/>
      <c r="F970" s="14" t="s">
        <v>33</v>
      </c>
      <c r="G970" s="42" t="n">
        <f aca="false">H970+I970+J970+K970+L970+M970+N970</f>
        <v>0</v>
      </c>
      <c r="H970" s="78" t="n">
        <v>0</v>
      </c>
      <c r="I970" s="78" t="n">
        <v>0</v>
      </c>
      <c r="J970" s="286" t="n">
        <v>0</v>
      </c>
      <c r="K970" s="42" t="n">
        <v>0</v>
      </c>
      <c r="L970" s="43" t="n">
        <v>0</v>
      </c>
      <c r="M970" s="42" t="n">
        <v>0</v>
      </c>
      <c r="N970" s="42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1.75" hidden="false" customHeight="true" outlineLevel="0" collapsed="false">
      <c r="A971" s="14"/>
      <c r="B971" s="99"/>
      <c r="C971" s="99"/>
      <c r="D971" s="99"/>
      <c r="E971" s="99"/>
      <c r="F971" s="14" t="s">
        <v>34</v>
      </c>
      <c r="G971" s="42" t="n">
        <f aca="false">H971+I971+J971+K971+L971+M971+N971</f>
        <v>0</v>
      </c>
      <c r="H971" s="78" t="n">
        <v>0</v>
      </c>
      <c r="I971" s="78" t="n">
        <v>0</v>
      </c>
      <c r="J971" s="286" t="n">
        <v>0</v>
      </c>
      <c r="K971" s="42" t="n">
        <v>0</v>
      </c>
      <c r="L971" s="43" t="n">
        <v>0</v>
      </c>
      <c r="M971" s="42" t="n">
        <v>0</v>
      </c>
      <c r="N971" s="42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99"/>
      <c r="C972" s="99"/>
      <c r="D972" s="99"/>
      <c r="E972" s="99"/>
      <c r="F972" s="14" t="s">
        <v>35</v>
      </c>
      <c r="G972" s="42" t="n">
        <f aca="false">H972+I972+J972+K972+L972+M972+N972</f>
        <v>0</v>
      </c>
      <c r="H972" s="78" t="n">
        <v>0</v>
      </c>
      <c r="I972" s="78" t="n">
        <v>0</v>
      </c>
      <c r="J972" s="286" t="n">
        <v>0</v>
      </c>
      <c r="K972" s="42" t="n">
        <v>0</v>
      </c>
      <c r="L972" s="43" t="n">
        <v>0</v>
      </c>
      <c r="M972" s="42" t="n">
        <v>0</v>
      </c>
      <c r="N972" s="42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171" customFormat="true" ht="48.75" hidden="false" customHeight="true" outlineLevel="0" collapsed="false">
      <c r="A973" s="220" t="s">
        <v>640</v>
      </c>
      <c r="B973" s="287" t="s">
        <v>641</v>
      </c>
      <c r="C973" s="33" t="n">
        <v>2022</v>
      </c>
      <c r="D973" s="33" t="n">
        <v>2026</v>
      </c>
      <c r="E973" s="263" t="s">
        <v>642</v>
      </c>
      <c r="F973" s="220" t="s">
        <v>13</v>
      </c>
      <c r="G973" s="288" t="n">
        <f aca="false">G974+G976+G977</f>
        <v>7311711.2</v>
      </c>
      <c r="H973" s="288" t="n">
        <f aca="false">H974+H976+H977</f>
        <v>0</v>
      </c>
      <c r="I973" s="288" t="n">
        <f aca="false">I974+I976+I977</f>
        <v>0</v>
      </c>
      <c r="J973" s="288" t="n">
        <f aca="false">J974+J976+J977</f>
        <v>7311711.2</v>
      </c>
      <c r="K973" s="288" t="n">
        <f aca="false">K974+K976+K977</f>
        <v>0</v>
      </c>
      <c r="L973" s="289" t="n">
        <f aca="false">L974+L976+L977</f>
        <v>0</v>
      </c>
      <c r="M973" s="288" t="n">
        <f aca="false">M974+M976+M977</f>
        <v>0</v>
      </c>
      <c r="N973" s="288" t="n">
        <f aca="false">N974+N976+N977</f>
        <v>0</v>
      </c>
      <c r="O973" s="33" t="s">
        <v>343</v>
      </c>
      <c r="P973" s="33" t="s">
        <v>343</v>
      </c>
      <c r="Q973" s="33" t="s">
        <v>343</v>
      </c>
      <c r="R973" s="33" t="s">
        <v>343</v>
      </c>
      <c r="S973" s="33" t="s">
        <v>343</v>
      </c>
      <c r="T973" s="33" t="s">
        <v>343</v>
      </c>
      <c r="U973" s="290" t="s">
        <v>343</v>
      </c>
      <c r="V973" s="33" t="s">
        <v>343</v>
      </c>
      <c r="W973" s="33" t="s">
        <v>343</v>
      </c>
      <c r="X973" s="6"/>
    </row>
    <row r="974" s="171" customFormat="true" ht="33.75" hidden="false" customHeight="true" outlineLevel="0" collapsed="false">
      <c r="A974" s="220"/>
      <c r="B974" s="287"/>
      <c r="C974" s="33"/>
      <c r="D974" s="33"/>
      <c r="E974" s="263"/>
      <c r="F974" s="220" t="s">
        <v>56</v>
      </c>
      <c r="G974" s="288" t="n">
        <f aca="false">G980</f>
        <v>72000</v>
      </c>
      <c r="H974" s="288" t="n">
        <f aca="false">H980</f>
        <v>0</v>
      </c>
      <c r="I974" s="288" t="n">
        <f aca="false">I980</f>
        <v>0</v>
      </c>
      <c r="J974" s="288" t="n">
        <f aca="false">J980</f>
        <v>72000</v>
      </c>
      <c r="K974" s="288" t="n">
        <f aca="false">K980</f>
        <v>0</v>
      </c>
      <c r="L974" s="289" t="n">
        <f aca="false">L980</f>
        <v>0</v>
      </c>
      <c r="M974" s="288" t="n">
        <f aca="false">M980</f>
        <v>0</v>
      </c>
      <c r="N974" s="288" t="n">
        <f aca="false">N980</f>
        <v>0</v>
      </c>
      <c r="O974" s="33" t="s">
        <v>343</v>
      </c>
      <c r="P974" s="33" t="s">
        <v>343</v>
      </c>
      <c r="Q974" s="33" t="s">
        <v>343</v>
      </c>
      <c r="R974" s="33" t="s">
        <v>343</v>
      </c>
      <c r="S974" s="33" t="s">
        <v>343</v>
      </c>
      <c r="T974" s="33" t="s">
        <v>343</v>
      </c>
      <c r="U974" s="290" t="s">
        <v>343</v>
      </c>
      <c r="V974" s="33" t="s">
        <v>343</v>
      </c>
      <c r="W974" s="33" t="s">
        <v>343</v>
      </c>
      <c r="X974" s="6"/>
    </row>
    <row r="975" s="171" customFormat="true" ht="37.5" hidden="false" customHeight="true" outlineLevel="0" collapsed="false">
      <c r="A975" s="220"/>
      <c r="B975" s="287"/>
      <c r="C975" s="33"/>
      <c r="D975" s="33"/>
      <c r="E975" s="263"/>
      <c r="F975" s="220" t="s">
        <v>33</v>
      </c>
      <c r="G975" s="288" t="n">
        <f aca="false">G981</f>
        <v>72000</v>
      </c>
      <c r="H975" s="288" t="n">
        <f aca="false">H981</f>
        <v>0</v>
      </c>
      <c r="I975" s="288" t="n">
        <f aca="false">I981</f>
        <v>0</v>
      </c>
      <c r="J975" s="288" t="n">
        <f aca="false">J981</f>
        <v>72000</v>
      </c>
      <c r="K975" s="288" t="n">
        <f aca="false">K981</f>
        <v>0</v>
      </c>
      <c r="L975" s="289" t="n">
        <f aca="false">L981</f>
        <v>0</v>
      </c>
      <c r="M975" s="288" t="n">
        <f aca="false">M981</f>
        <v>0</v>
      </c>
      <c r="N975" s="288" t="n">
        <f aca="false">N981</f>
        <v>0</v>
      </c>
      <c r="O975" s="33" t="s">
        <v>343</v>
      </c>
      <c r="P975" s="33" t="s">
        <v>343</v>
      </c>
      <c r="Q975" s="33" t="s">
        <v>343</v>
      </c>
      <c r="R975" s="33" t="s">
        <v>343</v>
      </c>
      <c r="S975" s="33" t="s">
        <v>343</v>
      </c>
      <c r="T975" s="33" t="s">
        <v>343</v>
      </c>
      <c r="U975" s="290" t="s">
        <v>343</v>
      </c>
      <c r="V975" s="33" t="s">
        <v>343</v>
      </c>
      <c r="W975" s="33" t="s">
        <v>343</v>
      </c>
      <c r="X975" s="6"/>
    </row>
    <row r="976" s="171" customFormat="true" ht="55.5" hidden="false" customHeight="true" outlineLevel="0" collapsed="false">
      <c r="A976" s="291" t="s">
        <v>643</v>
      </c>
      <c r="B976" s="291"/>
      <c r="C976" s="291"/>
      <c r="D976" s="291"/>
      <c r="E976" s="291"/>
      <c r="F976" s="220" t="s">
        <v>34</v>
      </c>
      <c r="G976" s="288" t="n">
        <f aca="false">G982</f>
        <v>7239711.2</v>
      </c>
      <c r="H976" s="288" t="n">
        <f aca="false">H982</f>
        <v>0</v>
      </c>
      <c r="I976" s="288" t="n">
        <f aca="false">I982</f>
        <v>0</v>
      </c>
      <c r="J976" s="288" t="n">
        <f aca="false">J982</f>
        <v>7239711.2</v>
      </c>
      <c r="K976" s="288" t="n">
        <f aca="false">K982</f>
        <v>0</v>
      </c>
      <c r="L976" s="289" t="n">
        <f aca="false">L982</f>
        <v>0</v>
      </c>
      <c r="M976" s="288" t="n">
        <f aca="false">M982</f>
        <v>0</v>
      </c>
      <c r="N976" s="288" t="n">
        <f aca="false">N982</f>
        <v>0</v>
      </c>
      <c r="O976" s="33" t="s">
        <v>343</v>
      </c>
      <c r="P976" s="33" t="s">
        <v>343</v>
      </c>
      <c r="Q976" s="33" t="s">
        <v>343</v>
      </c>
      <c r="R976" s="33" t="s">
        <v>343</v>
      </c>
      <c r="S976" s="33" t="s">
        <v>343</v>
      </c>
      <c r="T976" s="33" t="s">
        <v>343</v>
      </c>
      <c r="U976" s="290" t="s">
        <v>343</v>
      </c>
      <c r="V976" s="33" t="s">
        <v>343</v>
      </c>
      <c r="W976" s="33" t="s">
        <v>343</v>
      </c>
      <c r="X976" s="6"/>
    </row>
    <row r="977" s="171" customFormat="true" ht="40.5" hidden="false" customHeight="true" outlineLevel="0" collapsed="false">
      <c r="A977" s="292" t="s">
        <v>644</v>
      </c>
      <c r="B977" s="292"/>
      <c r="C977" s="292"/>
      <c r="D977" s="292"/>
      <c r="E977" s="292"/>
      <c r="F977" s="220" t="s">
        <v>35</v>
      </c>
      <c r="G977" s="288" t="n">
        <f aca="false">G983</f>
        <v>0</v>
      </c>
      <c r="H977" s="288" t="n">
        <f aca="false">H983</f>
        <v>0</v>
      </c>
      <c r="I977" s="288" t="n">
        <f aca="false">I983</f>
        <v>0</v>
      </c>
      <c r="J977" s="288" t="n">
        <f aca="false">J983</f>
        <v>0</v>
      </c>
      <c r="K977" s="288" t="n">
        <f aca="false">K983</f>
        <v>0</v>
      </c>
      <c r="L977" s="289" t="n">
        <f aca="false">L983</f>
        <v>0</v>
      </c>
      <c r="M977" s="288" t="n">
        <f aca="false">M983</f>
        <v>0</v>
      </c>
      <c r="N977" s="288" t="n">
        <f aca="false">N983</f>
        <v>0</v>
      </c>
      <c r="O977" s="33" t="s">
        <v>343</v>
      </c>
      <c r="P977" s="33" t="s">
        <v>343</v>
      </c>
      <c r="Q977" s="33" t="s">
        <v>343</v>
      </c>
      <c r="R977" s="33" t="s">
        <v>343</v>
      </c>
      <c r="S977" s="33" t="s">
        <v>343</v>
      </c>
      <c r="T977" s="33" t="s">
        <v>343</v>
      </c>
      <c r="U977" s="290" t="s">
        <v>343</v>
      </c>
      <c r="V977" s="33" t="s">
        <v>343</v>
      </c>
      <c r="W977" s="33" t="s">
        <v>343</v>
      </c>
      <c r="X977" s="6"/>
    </row>
    <row r="978" s="171" customFormat="true" ht="42" hidden="false" customHeight="true" outlineLevel="0" collapsed="false">
      <c r="A978" s="220" t="s">
        <v>645</v>
      </c>
      <c r="B978" s="287" t="s">
        <v>646</v>
      </c>
      <c r="C978" s="287"/>
      <c r="D978" s="287"/>
      <c r="E978" s="287"/>
      <c r="F978" s="14" t="s">
        <v>13</v>
      </c>
      <c r="G978" s="42" t="n">
        <f aca="false">G980+G982+G983</f>
        <v>7311711.2</v>
      </c>
      <c r="H978" s="42" t="n">
        <f aca="false">H980+H982+H983</f>
        <v>0</v>
      </c>
      <c r="I978" s="42" t="n">
        <f aca="false">I980+I982+I983</f>
        <v>0</v>
      </c>
      <c r="J978" s="42" t="n">
        <f aca="false">J980+J982+J983</f>
        <v>7311711.2</v>
      </c>
      <c r="K978" s="42" t="n">
        <f aca="false">K980+K982+K983</f>
        <v>0</v>
      </c>
      <c r="L978" s="43" t="n">
        <f aca="false">L980+L982+L983</f>
        <v>0</v>
      </c>
      <c r="M978" s="42" t="n">
        <f aca="false">M980+M982+M983</f>
        <v>0</v>
      </c>
      <c r="N978" s="42" t="n">
        <f aca="false">N980+N982+N983</f>
        <v>0</v>
      </c>
      <c r="O978" s="23" t="s">
        <v>647</v>
      </c>
      <c r="P978" s="23" t="s">
        <v>55</v>
      </c>
      <c r="Q978" s="23" t="n">
        <v>0</v>
      </c>
      <c r="R978" s="23" t="n">
        <v>0</v>
      </c>
      <c r="S978" s="23" t="n">
        <v>1</v>
      </c>
      <c r="T978" s="23" t="n">
        <v>0</v>
      </c>
      <c r="U978" s="44" t="n">
        <v>0</v>
      </c>
      <c r="V978" s="23" t="n">
        <v>0</v>
      </c>
      <c r="W978" s="23" t="n">
        <v>0</v>
      </c>
      <c r="X978" s="6"/>
    </row>
    <row r="979" s="171" customFormat="true" ht="29.25" hidden="false" customHeight="true" outlineLevel="0" collapsed="false">
      <c r="A979" s="20" t="s">
        <v>648</v>
      </c>
      <c r="B979" s="216" t="s">
        <v>649</v>
      </c>
      <c r="C979" s="216"/>
      <c r="D979" s="216"/>
      <c r="E979" s="216"/>
      <c r="F979" s="14"/>
      <c r="G979" s="42"/>
      <c r="H979" s="42"/>
      <c r="I979" s="42"/>
      <c r="J979" s="42"/>
      <c r="K979" s="42"/>
      <c r="L979" s="43"/>
      <c r="M979" s="42"/>
      <c r="N979" s="42"/>
      <c r="O979" s="23"/>
      <c r="P979" s="23"/>
      <c r="Q979" s="23"/>
      <c r="R979" s="23"/>
      <c r="S979" s="23"/>
      <c r="T979" s="23"/>
      <c r="U979" s="44"/>
      <c r="V979" s="23"/>
      <c r="W979" s="23"/>
      <c r="X979" s="6"/>
    </row>
    <row r="980" s="171" customFormat="true" ht="39.75" hidden="false" customHeight="true" outlineLevel="0" collapsed="false">
      <c r="A980" s="20"/>
      <c r="B980" s="216"/>
      <c r="C980" s="216"/>
      <c r="D980" s="216"/>
      <c r="E980" s="216"/>
      <c r="F980" s="14" t="s">
        <v>56</v>
      </c>
      <c r="G980" s="42" t="n">
        <f aca="false">H980+I980+J980+K980+L980+M980+N980</f>
        <v>72000</v>
      </c>
      <c r="H980" s="42" t="n">
        <v>0</v>
      </c>
      <c r="I980" s="42" t="n">
        <v>0</v>
      </c>
      <c r="J980" s="42" t="n">
        <v>72000</v>
      </c>
      <c r="K980" s="42" t="n">
        <v>0</v>
      </c>
      <c r="L980" s="43" t="n">
        <v>0</v>
      </c>
      <c r="M980" s="42" t="n">
        <v>0</v>
      </c>
      <c r="N980" s="42" t="n">
        <v>0</v>
      </c>
      <c r="O980" s="23"/>
      <c r="P980" s="23"/>
      <c r="Q980" s="23"/>
      <c r="R980" s="23"/>
      <c r="S980" s="23"/>
      <c r="T980" s="23"/>
      <c r="U980" s="44"/>
      <c r="V980" s="23"/>
      <c r="W980" s="23"/>
      <c r="X980" s="6"/>
    </row>
    <row r="981" s="171" customFormat="true" ht="36.75" hidden="false" customHeight="true" outlineLevel="0" collapsed="false">
      <c r="A981" s="20"/>
      <c r="B981" s="216"/>
      <c r="C981" s="216"/>
      <c r="D981" s="216"/>
      <c r="E981" s="216"/>
      <c r="F981" s="14" t="s">
        <v>33</v>
      </c>
      <c r="G981" s="42" t="n">
        <f aca="false">H981+I981+J981+K981+L981+M981+N981</f>
        <v>72000</v>
      </c>
      <c r="H981" s="42" t="n">
        <v>0</v>
      </c>
      <c r="I981" s="42" t="n">
        <v>0</v>
      </c>
      <c r="J981" s="42" t="n">
        <v>72000</v>
      </c>
      <c r="K981" s="42" t="n">
        <v>0</v>
      </c>
      <c r="L981" s="43" t="n">
        <v>0</v>
      </c>
      <c r="M981" s="42" t="n">
        <v>0</v>
      </c>
      <c r="N981" s="42" t="n">
        <v>0</v>
      </c>
      <c r="O981" s="23"/>
      <c r="P981" s="23"/>
      <c r="Q981" s="23"/>
      <c r="R981" s="23"/>
      <c r="S981" s="23"/>
      <c r="T981" s="23"/>
      <c r="U981" s="44"/>
      <c r="V981" s="23"/>
      <c r="W981" s="23"/>
      <c r="X981" s="6"/>
    </row>
    <row r="982" s="171" customFormat="true" ht="52.5" hidden="false" customHeight="true" outlineLevel="0" collapsed="false">
      <c r="A982" s="20"/>
      <c r="B982" s="216"/>
      <c r="C982" s="216"/>
      <c r="D982" s="216"/>
      <c r="E982" s="216"/>
      <c r="F982" s="14" t="s">
        <v>34</v>
      </c>
      <c r="G982" s="42" t="n">
        <f aca="false">H982+I982+J982+K982+L982+M982+N982</f>
        <v>7239711.2</v>
      </c>
      <c r="H982" s="42" t="n">
        <v>0</v>
      </c>
      <c r="I982" s="42" t="n">
        <v>0</v>
      </c>
      <c r="J982" s="42" t="n">
        <v>7239711.2</v>
      </c>
      <c r="K982" s="42" t="n">
        <v>0</v>
      </c>
      <c r="L982" s="43" t="n">
        <v>0</v>
      </c>
      <c r="M982" s="42" t="n">
        <v>0</v>
      </c>
      <c r="N982" s="42" t="n">
        <v>0</v>
      </c>
      <c r="O982" s="23"/>
      <c r="P982" s="23"/>
      <c r="Q982" s="23"/>
      <c r="R982" s="23"/>
      <c r="S982" s="23"/>
      <c r="T982" s="23"/>
      <c r="U982" s="44"/>
      <c r="V982" s="23"/>
      <c r="W982" s="23"/>
      <c r="X982" s="6"/>
    </row>
    <row r="983" s="171" customFormat="true" ht="30" hidden="false" customHeight="true" outlineLevel="0" collapsed="false">
      <c r="A983" s="20"/>
      <c r="B983" s="216"/>
      <c r="C983" s="216"/>
      <c r="D983" s="216"/>
      <c r="E983" s="216"/>
      <c r="F983" s="14" t="s">
        <v>35</v>
      </c>
      <c r="G983" s="42" t="n">
        <f aca="false">H983+I983+J983+K983+L983+M983+N983</f>
        <v>0</v>
      </c>
      <c r="H983" s="42" t="n">
        <v>0</v>
      </c>
      <c r="I983" s="42" t="n">
        <v>0</v>
      </c>
      <c r="J983" s="42" t="n">
        <v>0</v>
      </c>
      <c r="K983" s="42" t="n">
        <v>0</v>
      </c>
      <c r="L983" s="43" t="n">
        <v>0</v>
      </c>
      <c r="M983" s="42" t="n">
        <v>0</v>
      </c>
      <c r="N983" s="42" t="n">
        <v>0</v>
      </c>
      <c r="O983" s="23"/>
      <c r="P983" s="23"/>
      <c r="Q983" s="23"/>
      <c r="R983" s="23"/>
      <c r="S983" s="23"/>
      <c r="T983" s="23"/>
      <c r="U983" s="44"/>
      <c r="V983" s="23"/>
      <c r="W983" s="23"/>
      <c r="X983" s="6"/>
    </row>
    <row r="984" s="6" customFormat="true" ht="18.75" hidden="false" customHeight="true" outlineLevel="0" collapsed="false">
      <c r="A984" s="293" t="s">
        <v>650</v>
      </c>
      <c r="B984" s="293"/>
      <c r="C984" s="293"/>
      <c r="D984" s="293"/>
      <c r="E984" s="293"/>
      <c r="F984" s="294" t="s">
        <v>13</v>
      </c>
      <c r="G984" s="295" t="n">
        <f aca="false">G985+G987+G988</f>
        <v>814734850.07</v>
      </c>
      <c r="H984" s="295" t="n">
        <f aca="false">H985+H987+H988</f>
        <v>124294193.32</v>
      </c>
      <c r="I984" s="295" t="n">
        <f aca="false">I985+I987+I988</f>
        <v>124219353.8</v>
      </c>
      <c r="J984" s="295" t="n">
        <f aca="false">J985+J987+J988</f>
        <v>122141909.56</v>
      </c>
      <c r="K984" s="295" t="n">
        <f aca="false">K985+K987+K988</f>
        <v>182390513.6</v>
      </c>
      <c r="L984" s="296" t="n">
        <f aca="false">L985+L987+L988</f>
        <v>130293727.94</v>
      </c>
      <c r="M984" s="295" t="n">
        <f aca="false">M985+M987+M988</f>
        <v>65897842.89</v>
      </c>
      <c r="N984" s="295" t="n">
        <f aca="false">N985+N987+N988</f>
        <v>65517308.96</v>
      </c>
      <c r="O984" s="293" t="s">
        <v>30</v>
      </c>
      <c r="P984" s="293" t="s">
        <v>30</v>
      </c>
      <c r="Q984" s="293" t="s">
        <v>30</v>
      </c>
      <c r="R984" s="293" t="s">
        <v>30</v>
      </c>
      <c r="S984" s="293" t="s">
        <v>30</v>
      </c>
      <c r="T984" s="293" t="s">
        <v>30</v>
      </c>
      <c r="U984" s="297" t="s">
        <v>30</v>
      </c>
      <c r="V984" s="293" t="s">
        <v>30</v>
      </c>
      <c r="W984" s="293" t="s">
        <v>30</v>
      </c>
    </row>
    <row r="985" s="6" customFormat="true" ht="32.25" hidden="false" customHeight="true" outlineLevel="0" collapsed="false">
      <c r="A985" s="293"/>
      <c r="B985" s="293"/>
      <c r="C985" s="293"/>
      <c r="D985" s="293"/>
      <c r="E985" s="293"/>
      <c r="F985" s="294" t="s">
        <v>56</v>
      </c>
      <c r="G985" s="295" t="n">
        <f aca="false">G19+G33+G57+G117+G169+G199+G293+G746+G800+G915+G974</f>
        <v>457202327.07</v>
      </c>
      <c r="H985" s="295" t="n">
        <f aca="false">H19+H33+H57+H117+H169+H199+H293+H746+H800+H915+H974</f>
        <v>54025149.14</v>
      </c>
      <c r="I985" s="295" t="n">
        <f aca="false">I19+I33+I57+I117+I169+I199+I293+I746+I800+I915+I974</f>
        <v>61613269.36</v>
      </c>
      <c r="J985" s="295" t="n">
        <f aca="false">J19+J33+J57+J117+J169+J199+J293+J746+J800+J915+J974</f>
        <v>69095277.05</v>
      </c>
      <c r="K985" s="295" t="n">
        <f aca="false">K19+K33+K57+K117+K169+K199+K293+K746+K800+K915+K974</f>
        <v>86582115.33</v>
      </c>
      <c r="L985" s="296" t="n">
        <f aca="false">L19+L33+L57+L117+L169+L199+L293+L746+L800+L915+L974</f>
        <v>90578847.81</v>
      </c>
      <c r="M985" s="295" t="n">
        <f aca="false">M19+M33+M57+M117+M169+M199+M293+M746+M800+M915+M974</f>
        <v>47881784.19</v>
      </c>
      <c r="N985" s="295" t="n">
        <f aca="false">N19+N33+N57+N117+N169+N199+N293+N746+N800+N915+N974</f>
        <v>47445884.19</v>
      </c>
      <c r="O985" s="293"/>
      <c r="P985" s="293"/>
      <c r="Q985" s="293"/>
      <c r="R985" s="293"/>
      <c r="S985" s="293"/>
      <c r="T985" s="293"/>
      <c r="U985" s="297"/>
      <c r="V985" s="293"/>
      <c r="W985" s="293"/>
    </row>
    <row r="986" s="6" customFormat="true" ht="41.25" hidden="false" customHeight="true" outlineLevel="0" collapsed="false">
      <c r="A986" s="293"/>
      <c r="B986" s="293"/>
      <c r="C986" s="293"/>
      <c r="D986" s="293"/>
      <c r="E986" s="293"/>
      <c r="F986" s="294" t="s">
        <v>33</v>
      </c>
      <c r="G986" s="295" t="n">
        <f aca="false">G20+G34+G58+G118+G170+G200+G294+G747+G801+G916+G975</f>
        <v>457202327.07</v>
      </c>
      <c r="H986" s="295" t="n">
        <f aca="false">H20+H34+H58+H118+H170+H200+H294+H747+H801+H916+H975</f>
        <v>54025149.14</v>
      </c>
      <c r="I986" s="295" t="n">
        <f aca="false">I20+I34+I58+I118+I170+I200+I294+I747+I801+I916+I975</f>
        <v>61613269.36</v>
      </c>
      <c r="J986" s="295" t="n">
        <f aca="false">J20+J34+J58+J118+J170+J200+J294+J747+J801+J916+J975</f>
        <v>69095277.05</v>
      </c>
      <c r="K986" s="295" t="n">
        <f aca="false">K20+K34+K58+K118+K170+K200+K294+K747+K801+K916+K975</f>
        <v>86582115.33</v>
      </c>
      <c r="L986" s="296" t="n">
        <f aca="false">L20+L34+L58+L118+L170+L200+L294+L747+L801+L916+L975</f>
        <v>90578847.81</v>
      </c>
      <c r="M986" s="295" t="n">
        <f aca="false">M20+M34+M58+M118+M170+M200+M294+M747+M801+M916+M975</f>
        <v>47881784.19</v>
      </c>
      <c r="N986" s="295" t="n">
        <f aca="false">N20+N34+N58+N118+N170+N200+N294+N747+N801+N916+N975</f>
        <v>47445884.19</v>
      </c>
      <c r="O986" s="293"/>
      <c r="P986" s="293"/>
      <c r="Q986" s="293"/>
      <c r="R986" s="293"/>
      <c r="S986" s="293"/>
      <c r="T986" s="293"/>
      <c r="U986" s="297"/>
      <c r="V986" s="293"/>
      <c r="W986" s="293"/>
    </row>
    <row r="987" s="6" customFormat="true" ht="40.5" hidden="false" customHeight="true" outlineLevel="0" collapsed="false">
      <c r="A987" s="293"/>
      <c r="B987" s="293"/>
      <c r="C987" s="293"/>
      <c r="D987" s="293"/>
      <c r="E987" s="293"/>
      <c r="F987" s="294" t="s">
        <v>34</v>
      </c>
      <c r="G987" s="295" t="n">
        <f aca="false">G21+G35+G59+G119+G171+G201+G295+G748+G802+G917+G976</f>
        <v>357532523</v>
      </c>
      <c r="H987" s="295" t="n">
        <f aca="false">H21+H35+H59+H119+H171+H201+H295+H748+H802+H917+H976</f>
        <v>70269044.18</v>
      </c>
      <c r="I987" s="295" t="n">
        <f aca="false">I21+I35+I59+I119+I171+I201+I295+I748+I802+I917+I976</f>
        <v>62606084.44</v>
      </c>
      <c r="J987" s="295" t="n">
        <f aca="false">J21+J35+J59+J119+J171+J201+J295+J748+J802+J917+J976</f>
        <v>53046632.51</v>
      </c>
      <c r="K987" s="295" t="n">
        <f aca="false">K21+K35+K59+K119+K171+K201+K295+K748+K802+K917+K976</f>
        <v>95808398.27</v>
      </c>
      <c r="L987" s="296" t="n">
        <f aca="false">L21+L35+L59+L119+L171+L201+L295+L748+L802+L917+L976</f>
        <v>39714880.13</v>
      </c>
      <c r="M987" s="295" t="n">
        <f aca="false">M21+M35+M59+M119+M171+M201+M295+M748+M802+M917+M976</f>
        <v>18016058.7</v>
      </c>
      <c r="N987" s="295" t="n">
        <f aca="false">N21+N35+N59+N119+N171+N201+N295+N748+N802+N917+N976</f>
        <v>18071424.77</v>
      </c>
      <c r="O987" s="293"/>
      <c r="P987" s="293"/>
      <c r="Q987" s="293"/>
      <c r="R987" s="293"/>
      <c r="S987" s="293"/>
      <c r="T987" s="293"/>
      <c r="U987" s="297"/>
      <c r="V987" s="293"/>
      <c r="W987" s="293"/>
    </row>
    <row r="988" s="171" customFormat="true" ht="22.5" hidden="false" customHeight="true" outlineLevel="0" collapsed="false">
      <c r="A988" s="293"/>
      <c r="B988" s="293"/>
      <c r="C988" s="293"/>
      <c r="D988" s="293"/>
      <c r="E988" s="293"/>
      <c r="F988" s="294" t="s">
        <v>35</v>
      </c>
      <c r="G988" s="295" t="n">
        <f aca="false">G22+G36+G60+G120+G172+G202+G296+G749+G803+G918+G977</f>
        <v>0</v>
      </c>
      <c r="H988" s="295" t="n">
        <f aca="false">H22+H36+H60+H120+H172+H202+H296+H749+H803+H918+H977</f>
        <v>0</v>
      </c>
      <c r="I988" s="295" t="n">
        <f aca="false">I22+I36+I60+I120+I172+I202+I296+I749+I803+I918+I977</f>
        <v>0</v>
      </c>
      <c r="J988" s="295" t="n">
        <f aca="false">J22+J36+J60+J120+J172+J202+J296+J749+J803+J918+J977</f>
        <v>0</v>
      </c>
      <c r="K988" s="295" t="n">
        <f aca="false">K22+K36+K60+K120+K172+K202+K296+K749+K803+K918+K977</f>
        <v>0</v>
      </c>
      <c r="L988" s="296" t="n">
        <f aca="false">L22+L36+L60+L120+L172+L202+L296+L749+L803+L918+L977</f>
        <v>0</v>
      </c>
      <c r="M988" s="295" t="n">
        <f aca="false">M22+M36+M60+M120+M172+M202+M296+M749+M803+M918+M977</f>
        <v>0</v>
      </c>
      <c r="N988" s="295" t="n">
        <f aca="false">N22+N36+N60+N120+N172+N202+N296+N749+N803+N918+N977</f>
        <v>0</v>
      </c>
      <c r="O988" s="293"/>
      <c r="P988" s="293"/>
      <c r="Q988" s="293"/>
      <c r="R988" s="293"/>
      <c r="S988" s="293"/>
      <c r="T988" s="293"/>
      <c r="U988" s="297"/>
      <c r="V988" s="293"/>
      <c r="W988" s="293"/>
      <c r="X988" s="6"/>
    </row>
    <row r="989" s="171" customFormat="true" ht="42.75" hidden="false" customHeight="true" outlineLevel="0" collapsed="false">
      <c r="A989" s="298"/>
      <c r="B989" s="299"/>
      <c r="C989" s="299"/>
      <c r="D989" s="299"/>
      <c r="E989" s="298"/>
      <c r="F989" s="300"/>
      <c r="G989" s="300"/>
      <c r="H989" s="300"/>
      <c r="I989" s="300"/>
      <c r="J989" s="300"/>
      <c r="K989" s="300"/>
      <c r="L989" s="301"/>
      <c r="M989" s="8"/>
      <c r="N989" s="8"/>
      <c r="O989" s="8"/>
      <c r="P989" s="6"/>
      <c r="Q989" s="300"/>
      <c r="R989" s="6"/>
      <c r="S989" s="8"/>
      <c r="T989" s="8"/>
      <c r="U989" s="7"/>
      <c r="V989" s="6"/>
      <c r="W989" s="6"/>
      <c r="X989" s="6"/>
    </row>
    <row r="990" s="171" customFormat="true" ht="42.75" hidden="false" customHeight="true" outlineLevel="0" collapsed="false">
      <c r="A990" s="298"/>
      <c r="B990" s="299"/>
      <c r="C990" s="299"/>
      <c r="D990" s="299"/>
      <c r="E990" s="298"/>
      <c r="F990" s="300"/>
      <c r="G990" s="300"/>
      <c r="H990" s="300"/>
      <c r="I990" s="300"/>
      <c r="J990" s="300"/>
      <c r="K990" s="300"/>
      <c r="L990" s="301"/>
      <c r="M990" s="8"/>
      <c r="N990" s="8"/>
      <c r="O990" s="8"/>
      <c r="P990" s="6"/>
      <c r="Q990" s="300"/>
      <c r="R990" s="6"/>
      <c r="S990" s="8"/>
      <c r="T990" s="8"/>
      <c r="U990" s="7"/>
      <c r="V990" s="6"/>
      <c r="W990" s="6"/>
      <c r="X990" s="6"/>
    </row>
    <row r="991" s="171" customFormat="true" ht="42.75" hidden="false" customHeight="true" outlineLevel="0" collapsed="false">
      <c r="A991" s="298" t="s">
        <v>651</v>
      </c>
      <c r="B991" s="299"/>
      <c r="C991" s="299"/>
      <c r="D991" s="299"/>
      <c r="E991" s="298"/>
      <c r="F991" s="300"/>
      <c r="G991" s="300"/>
      <c r="H991" s="300"/>
      <c r="I991" s="300"/>
      <c r="J991" s="300"/>
      <c r="K991" s="300"/>
      <c r="L991" s="301"/>
      <c r="M991" s="8"/>
      <c r="N991" s="8"/>
      <c r="O991" s="8"/>
      <c r="P991" s="6"/>
      <c r="Q991" s="300"/>
      <c r="R991" s="6"/>
      <c r="S991" s="8"/>
      <c r="T991" s="8"/>
      <c r="U991" s="7"/>
      <c r="V991" s="6"/>
      <c r="W991" s="6"/>
      <c r="X991" s="6"/>
    </row>
    <row r="992" s="171" customFormat="true" ht="40.5" hidden="false" customHeight="true" outlineLevel="0" collapsed="false">
      <c r="A992" s="298"/>
      <c r="B992" s="299"/>
      <c r="C992" s="299"/>
      <c r="D992" s="299"/>
      <c r="E992" s="298"/>
      <c r="F992" s="300"/>
      <c r="G992" s="300"/>
      <c r="H992" s="300"/>
      <c r="I992" s="300"/>
      <c r="J992" s="300"/>
      <c r="K992" s="300"/>
      <c r="L992" s="301"/>
      <c r="M992" s="8"/>
      <c r="N992" s="8"/>
      <c r="O992" s="8"/>
      <c r="P992" s="6"/>
      <c r="Q992" s="300"/>
      <c r="R992" s="6"/>
      <c r="S992" s="8"/>
      <c r="T992" s="8"/>
      <c r="U992" s="7"/>
      <c r="V992" s="6"/>
      <c r="W992" s="6"/>
      <c r="X992" s="6"/>
    </row>
    <row r="993" s="171" customFormat="true" ht="40.5" hidden="false" customHeight="true" outlineLevel="0" collapsed="false">
      <c r="A993" s="298"/>
      <c r="B993" s="299"/>
      <c r="C993" s="299"/>
      <c r="D993" s="299"/>
      <c r="E993" s="298"/>
      <c r="F993" s="300"/>
      <c r="G993" s="300"/>
      <c r="H993" s="300"/>
      <c r="I993" s="300"/>
      <c r="J993" s="300"/>
      <c r="K993" s="300"/>
      <c r="L993" s="301"/>
      <c r="M993" s="8"/>
      <c r="N993" s="8"/>
      <c r="O993" s="8"/>
      <c r="P993" s="6"/>
      <c r="Q993" s="300"/>
      <c r="R993" s="6"/>
      <c r="S993" s="8"/>
      <c r="T993" s="8"/>
      <c r="U993" s="7"/>
      <c r="V993" s="6"/>
      <c r="W993" s="6"/>
      <c r="X993" s="6"/>
    </row>
    <row r="994" s="171" customFormat="true" ht="33.75" hidden="false" customHeight="true" outlineLevel="0" collapsed="false">
      <c r="A994" s="298"/>
      <c r="B994" s="299"/>
      <c r="C994" s="299"/>
      <c r="D994" s="299"/>
      <c r="E994" s="298"/>
      <c r="F994" s="300"/>
      <c r="G994" s="300"/>
      <c r="H994" s="300"/>
      <c r="I994" s="300"/>
      <c r="J994" s="300"/>
      <c r="K994" s="300"/>
      <c r="L994" s="301"/>
      <c r="M994" s="8"/>
      <c r="N994" s="8"/>
      <c r="O994" s="8"/>
      <c r="P994" s="6"/>
      <c r="Q994" s="300"/>
      <c r="R994" s="6"/>
      <c r="S994" s="8"/>
      <c r="T994" s="8"/>
      <c r="U994" s="7"/>
      <c r="V994" s="6"/>
      <c r="W994" s="6"/>
      <c r="X994" s="6"/>
    </row>
    <row r="995" s="171" customFormat="true" ht="49.5" hidden="false" customHeight="true" outlineLevel="0" collapsed="false">
      <c r="A995" s="298"/>
      <c r="B995" s="299"/>
      <c r="C995" s="299"/>
      <c r="D995" s="299"/>
      <c r="E995" s="298"/>
      <c r="F995" s="300"/>
      <c r="G995" s="300"/>
      <c r="H995" s="300"/>
      <c r="I995" s="300"/>
      <c r="J995" s="300"/>
      <c r="K995" s="300"/>
      <c r="L995" s="301"/>
      <c r="M995" s="8"/>
      <c r="N995" s="8"/>
      <c r="O995" s="8"/>
      <c r="P995" s="6"/>
      <c r="Q995" s="300"/>
      <c r="R995" s="6"/>
      <c r="S995" s="8"/>
      <c r="T995" s="8"/>
      <c r="U995" s="7"/>
      <c r="V995" s="6"/>
      <c r="W995" s="6"/>
      <c r="X995" s="6"/>
    </row>
    <row r="996" s="171" customFormat="true" ht="94.5" hidden="false" customHeight="true" outlineLevel="0" collapsed="false">
      <c r="A996" s="298"/>
      <c r="B996" s="299"/>
      <c r="C996" s="299"/>
      <c r="D996" s="299"/>
      <c r="E996" s="298"/>
      <c r="F996" s="300"/>
      <c r="G996" s="300"/>
      <c r="H996" s="300"/>
      <c r="I996" s="300"/>
      <c r="J996" s="300"/>
      <c r="K996" s="300"/>
      <c r="L996" s="301"/>
      <c r="M996" s="8"/>
      <c r="N996" s="8"/>
      <c r="O996" s="299"/>
      <c r="P996" s="299"/>
      <c r="Q996" s="300"/>
      <c r="R996" s="6"/>
      <c r="S996" s="8"/>
      <c r="T996" s="8"/>
      <c r="U996" s="7"/>
      <c r="V996" s="6"/>
      <c r="W996" s="6"/>
      <c r="X996" s="6"/>
    </row>
    <row r="997" s="171" customFormat="true" ht="84" hidden="false" customHeight="true" outlineLevel="0" collapsed="false">
      <c r="A997" s="298"/>
      <c r="B997" s="299"/>
      <c r="C997" s="299"/>
      <c r="D997" s="299"/>
      <c r="E997" s="298"/>
      <c r="F997" s="300"/>
      <c r="G997" s="300"/>
      <c r="H997" s="300"/>
      <c r="I997" s="300"/>
      <c r="J997" s="300"/>
      <c r="K997" s="300"/>
      <c r="L997" s="301"/>
      <c r="M997" s="8"/>
      <c r="N997" s="8"/>
      <c r="O997" s="8"/>
      <c r="P997" s="6"/>
      <c r="Q997" s="300"/>
      <c r="R997" s="6"/>
      <c r="S997" s="8"/>
      <c r="T997" s="8"/>
      <c r="U997" s="7"/>
      <c r="V997" s="6"/>
      <c r="W997" s="6"/>
      <c r="X997" s="6"/>
    </row>
    <row r="998" s="171" customFormat="true" ht="25.5" hidden="false" customHeight="true" outlineLevel="0" collapsed="false">
      <c r="A998" s="298"/>
      <c r="B998" s="302"/>
      <c r="C998" s="302"/>
      <c r="D998" s="302"/>
      <c r="E998" s="298"/>
      <c r="F998" s="300"/>
      <c r="G998" s="300"/>
      <c r="H998" s="300"/>
      <c r="I998" s="300"/>
      <c r="J998" s="300"/>
      <c r="K998" s="300"/>
      <c r="L998" s="301"/>
      <c r="M998" s="8"/>
      <c r="N998" s="8"/>
      <c r="O998" s="303"/>
      <c r="P998" s="304"/>
      <c r="Q998" s="300"/>
      <c r="R998" s="300"/>
      <c r="S998" s="300"/>
      <c r="T998" s="8"/>
      <c r="U998" s="7"/>
      <c r="V998" s="6"/>
      <c r="W998" s="6"/>
      <c r="X998" s="6"/>
    </row>
    <row r="999" s="171" customFormat="true" ht="39" hidden="false" customHeight="true" outlineLevel="0" collapsed="false">
      <c r="A999" s="298"/>
      <c r="B999" s="302"/>
      <c r="C999" s="302"/>
      <c r="D999" s="302"/>
      <c r="E999" s="298"/>
      <c r="F999" s="300"/>
      <c r="G999" s="300"/>
      <c r="H999" s="300"/>
      <c r="I999" s="300"/>
      <c r="J999" s="300"/>
      <c r="K999" s="300"/>
      <c r="L999" s="301"/>
      <c r="M999" s="8"/>
      <c r="N999" s="8"/>
      <c r="O999" s="303"/>
      <c r="P999" s="304"/>
      <c r="Q999" s="300"/>
      <c r="R999" s="300"/>
      <c r="S999" s="300"/>
      <c r="T999" s="8"/>
      <c r="U999" s="7"/>
      <c r="V999" s="6"/>
      <c r="W999" s="6"/>
      <c r="X999" s="6"/>
    </row>
    <row r="1000" s="171" customFormat="true" ht="25.5" hidden="false" customHeight="true" outlineLevel="0" collapsed="false">
      <c r="A1000" s="298"/>
      <c r="B1000" s="302"/>
      <c r="C1000" s="302"/>
      <c r="D1000" s="302"/>
      <c r="E1000" s="298"/>
      <c r="F1000" s="300"/>
      <c r="G1000" s="300"/>
      <c r="H1000" s="300"/>
      <c r="I1000" s="300"/>
      <c r="J1000" s="300"/>
      <c r="K1000" s="300"/>
      <c r="L1000" s="301"/>
      <c r="M1000" s="8"/>
      <c r="N1000" s="8"/>
      <c r="O1000" s="303"/>
      <c r="P1000" s="304"/>
      <c r="Q1000" s="300"/>
      <c r="R1000" s="300"/>
      <c r="S1000" s="300"/>
      <c r="T1000" s="8"/>
      <c r="U1000" s="7"/>
      <c r="V1000" s="6"/>
      <c r="W1000" s="6"/>
      <c r="X1000" s="6"/>
    </row>
    <row r="1001" s="171" customFormat="true" ht="29.25" hidden="false" customHeight="true" outlineLevel="0" collapsed="false">
      <c r="A1001" s="298"/>
      <c r="B1001" s="302"/>
      <c r="C1001" s="302"/>
      <c r="D1001" s="302"/>
      <c r="E1001" s="298"/>
      <c r="F1001" s="300"/>
      <c r="G1001" s="300"/>
      <c r="H1001" s="300"/>
      <c r="I1001" s="300"/>
      <c r="J1001" s="300"/>
      <c r="K1001" s="300"/>
      <c r="L1001" s="301"/>
      <c r="M1001" s="8"/>
      <c r="N1001" s="8"/>
      <c r="O1001" s="303"/>
      <c r="P1001" s="304"/>
      <c r="Q1001" s="300"/>
      <c r="R1001" s="300"/>
      <c r="S1001" s="300"/>
      <c r="T1001" s="8"/>
      <c r="U1001" s="7"/>
      <c r="V1001" s="6"/>
      <c r="W1001" s="6"/>
      <c r="X1001" s="6"/>
    </row>
    <row r="1002" s="171" customFormat="true" ht="29.25" hidden="false" customHeight="true" outlineLevel="0" collapsed="false">
      <c r="A1002" s="298"/>
      <c r="B1002" s="302"/>
      <c r="C1002" s="302"/>
      <c r="D1002" s="302"/>
      <c r="E1002" s="298"/>
      <c r="F1002" s="300"/>
      <c r="G1002" s="300"/>
      <c r="H1002" s="300"/>
      <c r="I1002" s="300"/>
      <c r="J1002" s="300"/>
      <c r="K1002" s="300"/>
      <c r="L1002" s="301"/>
      <c r="M1002" s="8"/>
      <c r="N1002" s="8"/>
      <c r="O1002" s="6"/>
      <c r="P1002" s="6"/>
      <c r="Q1002" s="300"/>
      <c r="R1002" s="6"/>
      <c r="S1002" s="6"/>
      <c r="T1002" s="8"/>
      <c r="U1002" s="7"/>
      <c r="V1002" s="6"/>
      <c r="W1002" s="6"/>
      <c r="X1002" s="6"/>
    </row>
    <row r="1003" s="171" customFormat="true" ht="29.25" hidden="false" customHeight="true" outlineLevel="0" collapsed="false">
      <c r="A1003" s="298"/>
      <c r="B1003" s="302"/>
      <c r="C1003" s="302"/>
      <c r="D1003" s="302"/>
      <c r="E1003" s="298"/>
      <c r="F1003" s="300"/>
      <c r="G1003" s="300"/>
      <c r="H1003" s="300"/>
      <c r="I1003" s="300"/>
      <c r="J1003" s="300"/>
      <c r="K1003" s="300"/>
      <c r="L1003" s="301"/>
      <c r="M1003" s="8"/>
      <c r="N1003" s="8"/>
      <c r="O1003" s="6"/>
      <c r="P1003" s="6"/>
      <c r="Q1003" s="300"/>
      <c r="R1003" s="6"/>
      <c r="S1003" s="6"/>
      <c r="T1003" s="8"/>
      <c r="U1003" s="7"/>
      <c r="V1003" s="6"/>
      <c r="W1003" s="6"/>
      <c r="X1003" s="6"/>
    </row>
    <row r="1004" s="171" customFormat="true" ht="39.75" hidden="false" customHeight="true" outlineLevel="0" collapsed="false">
      <c r="A1004" s="298"/>
      <c r="B1004" s="302"/>
      <c r="C1004" s="302"/>
      <c r="D1004" s="302"/>
      <c r="E1004" s="298"/>
      <c r="F1004" s="300"/>
      <c r="G1004" s="300"/>
      <c r="H1004" s="300"/>
      <c r="I1004" s="300"/>
      <c r="J1004" s="300"/>
      <c r="K1004" s="300"/>
      <c r="L1004" s="301"/>
      <c r="M1004" s="8"/>
      <c r="N1004" s="8"/>
      <c r="O1004" s="8"/>
      <c r="P1004" s="6"/>
      <c r="Q1004" s="300"/>
      <c r="R1004" s="6"/>
      <c r="S1004" s="6"/>
      <c r="T1004" s="8"/>
      <c r="U1004" s="7"/>
      <c r="V1004" s="6"/>
      <c r="W1004" s="6"/>
      <c r="X1004" s="6"/>
    </row>
    <row r="1005" s="171" customFormat="tru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7"/>
      <c r="M1005" s="6"/>
      <c r="N1005" s="6"/>
      <c r="O1005" s="6"/>
      <c r="P1005" s="6"/>
      <c r="Q1005" s="6"/>
      <c r="R1005" s="6"/>
      <c r="S1005" s="6"/>
      <c r="T1005" s="6"/>
      <c r="U1005" s="7"/>
      <c r="V1005" s="6"/>
      <c r="W1005" s="6"/>
      <c r="X1005" s="6"/>
    </row>
    <row r="1006" s="171" customFormat="tru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7"/>
      <c r="M1006" s="6"/>
      <c r="N1006" s="6"/>
      <c r="O1006" s="6"/>
      <c r="P1006" s="6"/>
      <c r="Q1006" s="6"/>
      <c r="R1006" s="6"/>
      <c r="S1006" s="6"/>
      <c r="T1006" s="6"/>
      <c r="U1006" s="7"/>
      <c r="V1006" s="6"/>
      <c r="W1006" s="6"/>
      <c r="X1006" s="6"/>
    </row>
    <row r="1007" s="171" customFormat="tru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7"/>
      <c r="M1007" s="6"/>
      <c r="N1007" s="6"/>
      <c r="O1007" s="6"/>
      <c r="P1007" s="6"/>
      <c r="Q1007" s="6"/>
      <c r="R1007" s="6"/>
      <c r="S1007" s="6"/>
      <c r="T1007" s="6"/>
      <c r="U1007" s="7"/>
      <c r="V1007" s="6"/>
      <c r="W1007" s="6"/>
      <c r="X1007" s="6"/>
    </row>
    <row r="1008" s="171" customFormat="tru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7"/>
      <c r="M1008" s="6"/>
      <c r="N1008" s="6"/>
      <c r="O1008" s="6"/>
      <c r="P1008" s="6"/>
      <c r="Q1008" s="6"/>
      <c r="R1008" s="6"/>
      <c r="S1008" s="6"/>
      <c r="T1008" s="6"/>
      <c r="U1008" s="7"/>
      <c r="V1008" s="6"/>
      <c r="W1008" s="6"/>
      <c r="X1008" s="6"/>
    </row>
    <row r="1009" s="171" customFormat="tru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7"/>
      <c r="M1009" s="6"/>
      <c r="N1009" s="6"/>
      <c r="O1009" s="6"/>
      <c r="P1009" s="6"/>
      <c r="Q1009" s="6"/>
      <c r="R1009" s="6"/>
      <c r="S1009" s="6"/>
      <c r="T1009" s="6"/>
      <c r="U1009" s="7"/>
      <c r="V1009" s="6"/>
      <c r="W1009" s="6"/>
      <c r="X1009" s="6"/>
    </row>
    <row r="1010" s="171" customFormat="tru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7"/>
      <c r="M1010" s="6"/>
      <c r="N1010" s="6"/>
      <c r="O1010" s="6"/>
      <c r="P1010" s="6"/>
      <c r="Q1010" s="6"/>
      <c r="R1010" s="6"/>
      <c r="S1010" s="6"/>
      <c r="T1010" s="6"/>
      <c r="U1010" s="7"/>
      <c r="V1010" s="6"/>
      <c r="W1010" s="6"/>
      <c r="X1010" s="6"/>
    </row>
    <row r="1011" s="171" customFormat="tru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7"/>
      <c r="M1011" s="6"/>
      <c r="N1011" s="6"/>
      <c r="O1011" s="6"/>
      <c r="P1011" s="6"/>
      <c r="Q1011" s="6"/>
      <c r="R1011" s="6"/>
      <c r="S1011" s="6"/>
      <c r="T1011" s="6"/>
      <c r="U1011" s="7"/>
      <c r="V1011" s="6"/>
      <c r="W1011" s="6"/>
      <c r="X1011" s="6"/>
    </row>
    <row r="1012" s="171" customFormat="tru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7"/>
      <c r="M1012" s="6"/>
      <c r="N1012" s="6"/>
      <c r="O1012" s="6"/>
      <c r="P1012" s="6"/>
      <c r="Q1012" s="6"/>
      <c r="R1012" s="6"/>
      <c r="S1012" s="6"/>
      <c r="T1012" s="6"/>
      <c r="U1012" s="7"/>
      <c r="V1012" s="6"/>
      <c r="W1012" s="6"/>
      <c r="X1012" s="6"/>
    </row>
    <row r="1013" s="171" customFormat="tru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7"/>
      <c r="M1013" s="6"/>
      <c r="N1013" s="6"/>
      <c r="O1013" s="6"/>
      <c r="P1013" s="6"/>
      <c r="Q1013" s="6"/>
      <c r="R1013" s="6"/>
      <c r="S1013" s="6"/>
      <c r="T1013" s="6"/>
      <c r="U1013" s="7"/>
      <c r="V1013" s="6"/>
      <c r="W1013" s="6"/>
      <c r="X1013" s="6"/>
    </row>
    <row r="1014" s="171" customFormat="tru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7"/>
      <c r="M1014" s="6"/>
      <c r="N1014" s="6"/>
      <c r="O1014" s="6"/>
      <c r="P1014" s="6"/>
      <c r="Q1014" s="6"/>
      <c r="R1014" s="6"/>
      <c r="S1014" s="6"/>
      <c r="T1014" s="6"/>
      <c r="U1014" s="7"/>
      <c r="V1014" s="6"/>
      <c r="W1014" s="6"/>
      <c r="X1014" s="6"/>
    </row>
    <row r="1015" s="171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7"/>
      <c r="M1015" s="6"/>
      <c r="N1015" s="6"/>
      <c r="O1015" s="6"/>
      <c r="P1015" s="6"/>
      <c r="Q1015" s="6"/>
      <c r="R1015" s="6"/>
      <c r="S1015" s="6"/>
      <c r="T1015" s="6"/>
      <c r="U1015" s="7"/>
      <c r="V1015" s="6"/>
      <c r="W1015" s="6"/>
      <c r="X1015" s="6"/>
    </row>
    <row r="1016" s="171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7"/>
      <c r="M1016" s="6"/>
      <c r="N1016" s="6"/>
      <c r="O1016" s="6"/>
      <c r="P1016" s="6"/>
      <c r="Q1016" s="6"/>
      <c r="R1016" s="6"/>
      <c r="S1016" s="6"/>
      <c r="T1016" s="6"/>
      <c r="U1016" s="7"/>
      <c r="V1016" s="6"/>
      <c r="W1016" s="6"/>
      <c r="X1016" s="6"/>
    </row>
    <row r="1017" s="171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7"/>
      <c r="M1017" s="6"/>
      <c r="N1017" s="6"/>
      <c r="O1017" s="6"/>
      <c r="P1017" s="6"/>
      <c r="Q1017" s="6"/>
      <c r="R1017" s="6"/>
      <c r="S1017" s="6"/>
      <c r="T1017" s="6"/>
      <c r="U1017" s="7"/>
      <c r="V1017" s="6"/>
      <c r="W1017" s="6"/>
      <c r="X1017" s="6"/>
    </row>
    <row r="1018" s="171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7"/>
      <c r="M1018" s="6"/>
      <c r="N1018" s="6"/>
      <c r="O1018" s="6"/>
      <c r="P1018" s="6"/>
      <c r="Q1018" s="6"/>
      <c r="R1018" s="6"/>
      <c r="S1018" s="6"/>
      <c r="T1018" s="6"/>
      <c r="U1018" s="7"/>
      <c r="V1018" s="6"/>
      <c r="W1018" s="6"/>
      <c r="X1018" s="6"/>
    </row>
    <row r="1019" s="171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7"/>
      <c r="M1019" s="6"/>
      <c r="N1019" s="6"/>
      <c r="O1019" s="6"/>
      <c r="P1019" s="6"/>
      <c r="Q1019" s="6"/>
      <c r="R1019" s="6"/>
      <c r="S1019" s="6"/>
      <c r="T1019" s="6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</sheetData>
  <mergeCells count="2076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B678:E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B734:E734"/>
    <mergeCell ref="A735:A739"/>
    <mergeCell ref="B735:E739"/>
    <mergeCell ref="O735:O739"/>
    <mergeCell ref="P735:P739"/>
    <mergeCell ref="Q735:Q739"/>
    <mergeCell ref="R735:R739"/>
    <mergeCell ref="S735:S739"/>
    <mergeCell ref="T735:T739"/>
    <mergeCell ref="U735:U739"/>
    <mergeCell ref="V735:V739"/>
    <mergeCell ref="W735:W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7"/>
    <mergeCell ref="B745:B747"/>
    <mergeCell ref="C745:C747"/>
    <mergeCell ref="D745:D747"/>
    <mergeCell ref="E745:E747"/>
    <mergeCell ref="A748:E749"/>
    <mergeCell ref="A750:E750"/>
    <mergeCell ref="B751:E751"/>
    <mergeCell ref="A752:A756"/>
    <mergeCell ref="B752:E756"/>
    <mergeCell ref="O752:O756"/>
    <mergeCell ref="P752:P756"/>
    <mergeCell ref="Q752:Q756"/>
    <mergeCell ref="R752:R756"/>
    <mergeCell ref="S752:S756"/>
    <mergeCell ref="T752:T756"/>
    <mergeCell ref="U752:U756"/>
    <mergeCell ref="V752:V756"/>
    <mergeCell ref="W752:W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B762:E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B788:E788"/>
    <mergeCell ref="A789:A793"/>
    <mergeCell ref="B789:E793"/>
    <mergeCell ref="O789:O793"/>
    <mergeCell ref="P789:P793"/>
    <mergeCell ref="Q789:Q793"/>
    <mergeCell ref="R789:R793"/>
    <mergeCell ref="S789:S793"/>
    <mergeCell ref="T789:T793"/>
    <mergeCell ref="U789:U793"/>
    <mergeCell ref="V789:V793"/>
    <mergeCell ref="W789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0"/>
    <mergeCell ref="B799:B800"/>
    <mergeCell ref="C799:C800"/>
    <mergeCell ref="D799:D800"/>
    <mergeCell ref="E799:E800"/>
    <mergeCell ref="A801:E803"/>
    <mergeCell ref="A804:E804"/>
    <mergeCell ref="B805:E805"/>
    <mergeCell ref="A806:A813"/>
    <mergeCell ref="B806:E813"/>
    <mergeCell ref="O806:O813"/>
    <mergeCell ref="P806:P813"/>
    <mergeCell ref="Q806:Q813"/>
    <mergeCell ref="R806:R813"/>
    <mergeCell ref="S806:S813"/>
    <mergeCell ref="T806:T813"/>
    <mergeCell ref="U806:U813"/>
    <mergeCell ref="V806:V813"/>
    <mergeCell ref="W806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B849:E849"/>
    <mergeCell ref="A850:A857"/>
    <mergeCell ref="B850:E857"/>
    <mergeCell ref="O850:O857"/>
    <mergeCell ref="P850:P857"/>
    <mergeCell ref="Q850:Q857"/>
    <mergeCell ref="R850:R857"/>
    <mergeCell ref="S850:S857"/>
    <mergeCell ref="T850:T857"/>
    <mergeCell ref="U850:U857"/>
    <mergeCell ref="V850:V857"/>
    <mergeCell ref="W850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B903:E903"/>
    <mergeCell ref="A904:A908"/>
    <mergeCell ref="B904:E908"/>
    <mergeCell ref="O904:O908"/>
    <mergeCell ref="P904:P908"/>
    <mergeCell ref="Q904:Q908"/>
    <mergeCell ref="R904:R908"/>
    <mergeCell ref="S904:S908"/>
    <mergeCell ref="T904:T908"/>
    <mergeCell ref="U904:U908"/>
    <mergeCell ref="V904:V908"/>
    <mergeCell ref="W904:W908"/>
    <mergeCell ref="A909:A913"/>
    <mergeCell ref="B909:E913"/>
    <mergeCell ref="O909:O913"/>
    <mergeCell ref="P909:P913"/>
    <mergeCell ref="Q909:Q913"/>
    <mergeCell ref="R909:R913"/>
    <mergeCell ref="S909:S913"/>
    <mergeCell ref="T909:T913"/>
    <mergeCell ref="U909:U913"/>
    <mergeCell ref="V909:V913"/>
    <mergeCell ref="W909:W913"/>
    <mergeCell ref="A914:A916"/>
    <mergeCell ref="B914:B916"/>
    <mergeCell ref="C914:C916"/>
    <mergeCell ref="D914:D916"/>
    <mergeCell ref="E914:E916"/>
    <mergeCell ref="A917:E918"/>
    <mergeCell ref="B919:D919"/>
    <mergeCell ref="A920:E920"/>
    <mergeCell ref="B921:E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A927:A931"/>
    <mergeCell ref="B927:E931"/>
    <mergeCell ref="O927:O931"/>
    <mergeCell ref="P927:P931"/>
    <mergeCell ref="Q927:Q931"/>
    <mergeCell ref="R927:R931"/>
    <mergeCell ref="S927:S931"/>
    <mergeCell ref="T927:T931"/>
    <mergeCell ref="U927:U931"/>
    <mergeCell ref="V927:V931"/>
    <mergeCell ref="W927:W931"/>
    <mergeCell ref="A932:A936"/>
    <mergeCell ref="B932:E936"/>
    <mergeCell ref="O932:O936"/>
    <mergeCell ref="P932:P936"/>
    <mergeCell ref="Q932:Q936"/>
    <mergeCell ref="R932:R936"/>
    <mergeCell ref="S932:S936"/>
    <mergeCell ref="T932:T936"/>
    <mergeCell ref="U932:U936"/>
    <mergeCell ref="V932:V936"/>
    <mergeCell ref="W932:W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B947:E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7"/>
    <mergeCell ref="B953:E957"/>
    <mergeCell ref="O953:O957"/>
    <mergeCell ref="P953:P957"/>
    <mergeCell ref="Q953:Q957"/>
    <mergeCell ref="R953:R957"/>
    <mergeCell ref="S953:S957"/>
    <mergeCell ref="T953:T957"/>
    <mergeCell ref="U953:U957"/>
    <mergeCell ref="V953:V957"/>
    <mergeCell ref="W953:W957"/>
    <mergeCell ref="A958:A962"/>
    <mergeCell ref="B958:E962"/>
    <mergeCell ref="O958:O962"/>
    <mergeCell ref="P958:P962"/>
    <mergeCell ref="Q958:Q962"/>
    <mergeCell ref="R958:R962"/>
    <mergeCell ref="S958:S962"/>
    <mergeCell ref="T958:T962"/>
    <mergeCell ref="U958:U962"/>
    <mergeCell ref="V958:V962"/>
    <mergeCell ref="W958:W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5"/>
    <mergeCell ref="B973:B975"/>
    <mergeCell ref="C973:C975"/>
    <mergeCell ref="D973:D975"/>
    <mergeCell ref="E973:E975"/>
    <mergeCell ref="A976:E976"/>
    <mergeCell ref="A977:E977"/>
    <mergeCell ref="B978:E978"/>
    <mergeCell ref="F978:F979"/>
    <mergeCell ref="G978:G979"/>
    <mergeCell ref="H978:H979"/>
    <mergeCell ref="I978:I979"/>
    <mergeCell ref="J978:J979"/>
    <mergeCell ref="K978:K979"/>
    <mergeCell ref="L978:L979"/>
    <mergeCell ref="M978:M979"/>
    <mergeCell ref="N978:N979"/>
    <mergeCell ref="O978:O983"/>
    <mergeCell ref="P978:P983"/>
    <mergeCell ref="Q978:Q983"/>
    <mergeCell ref="R978:R983"/>
    <mergeCell ref="S978:S983"/>
    <mergeCell ref="T978:T983"/>
    <mergeCell ref="U978:U983"/>
    <mergeCell ref="V978:V983"/>
    <mergeCell ref="W978:W983"/>
    <mergeCell ref="A979:A983"/>
    <mergeCell ref="B979:E983"/>
    <mergeCell ref="A984:E988"/>
    <mergeCell ref="O984:O988"/>
    <mergeCell ref="P984:P988"/>
    <mergeCell ref="Q984:Q988"/>
    <mergeCell ref="R984:R988"/>
    <mergeCell ref="S984:S988"/>
    <mergeCell ref="T984:T988"/>
    <mergeCell ref="U984:U988"/>
    <mergeCell ref="V984:V988"/>
    <mergeCell ref="W984:W988"/>
    <mergeCell ref="B989:D989"/>
    <mergeCell ref="B990:D990"/>
    <mergeCell ref="B991:D991"/>
    <mergeCell ref="B992:D992"/>
    <mergeCell ref="B993:D993"/>
    <mergeCell ref="B994:D994"/>
    <mergeCell ref="B995:D995"/>
    <mergeCell ref="B996:D996"/>
    <mergeCell ref="O996:P996"/>
    <mergeCell ref="B997:D997"/>
    <mergeCell ref="B998:D998"/>
    <mergeCell ref="O998:O1001"/>
    <mergeCell ref="P998:P1001"/>
    <mergeCell ref="R998:R1001"/>
    <mergeCell ref="S998:S1001"/>
    <mergeCell ref="B999:D999"/>
    <mergeCell ref="B1000:D1000"/>
    <mergeCell ref="B1001:D1001"/>
    <mergeCell ref="B1002:D1002"/>
    <mergeCell ref="B1003:D1003"/>
    <mergeCell ref="B1004:D100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06-26T09:07:00Z</cp:lastPrinted>
  <dcterms:modified xsi:type="dcterms:W3CDTF">2024-08-19T04:30:25Z</dcterms:modified>
  <cp:revision>0</cp:revision>
  <dc:subject/>
  <dc:title/>
</cp:coreProperties>
</file>