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мской области от 29.03.2024 г. № 7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3471490.18999994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588797192.07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588797192.07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588797192.07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588797192.07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592268682.26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592268682.26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592268682.26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592268682.26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3471490.18999994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4-01T05:14:21Z</dcterms:modified>
  <cp:revision>0</cp:revision>
  <dc:subject/>
  <dc:title/>
</cp:coreProperties>
</file>