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28.12.2024 г. № 58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4776190.71999991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711901810.46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711901810.46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711901810.46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711901810.46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716678001.18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716678001.18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716678001.18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716678001.18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4776190.71999991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5-01-06T06:55:06Z</dcterms:modified>
  <cp:revision>0</cp:revision>
  <dc:subject/>
  <dc:title/>
</cp:coreProperties>
</file>