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мской области от 13.12.2024 г. № 52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11373723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708274792.33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708274792.33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708274792.33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708274792.33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719648515.33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719648515.33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719648515.33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719648515.33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11373723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12-13T08:49:06Z</dcterms:modified>
  <cp:revision>0</cp:revision>
  <dc:subject/>
  <dc:title/>
</cp:coreProperties>
</file>