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4</t>
  </si>
  <si>
    <t xml:space="preserve">к решению Совета Знаменского муниципального района Омской области от 30.05.2025 г. № 3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99818932.79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99818932.79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99818932.79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99818932.79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704000517.89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704000517.89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704000517.89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704000517.89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4181585.10000002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6-02T03:57:52Z</dcterms:modified>
  <cp:revision>0</cp:revision>
  <dc:subject/>
  <dc:title/>
</cp:coreProperties>
</file>