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</t>
  </si>
  <si>
    <t xml:space="preserve">к решению Совета Знаменского муниципального района Омской области от 16.05.2025 г. № 2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9818932.79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9818932.79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9818932.79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9818932.79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703523017.89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703523017.89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703523017.89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703523017.89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370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5-16T05:39:25Z</dcterms:modified>
  <cp:revision>0</cp:revision>
  <dc:subject/>
  <dc:title/>
</cp:coreProperties>
</file>