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мской области от 31.05.2024 г. № 23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6934723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626178988.55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626178988.55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626178988.55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626178988.55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633113711.55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633113711.55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633113711.55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633113711.55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6934723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6-03T09:11:49Z</dcterms:modified>
  <cp:revision>0</cp:revision>
  <dc:subject/>
  <dc:title/>
</cp:coreProperties>
</file>