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</t>
  </si>
  <si>
    <t xml:space="preserve">к решению Совета Знаменского муниципального района Омской области от 28.03.2025 г. № 16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2455933.81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2455933.81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2455933.81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2455933.81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94280018.9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94280018.9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94280018.9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94280018.9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182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3-28T06:26:14Z</dcterms:modified>
  <cp:revision>0</cp:revision>
  <dc:subject/>
  <dc:title/>
</cp:coreProperties>
</file>