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мской области от 27.08.2024 г. № 3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7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666856960.7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666856960.7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666856960.7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666856960.7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74230683.7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74230683.7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74230683.7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74230683.7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7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8-27T10:38:04Z</dcterms:modified>
  <cp:revision>0</cp:revision>
  <dc:subject/>
  <dc:title/>
</cp:coreProperties>
</file>