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мской области от 28.06.2024 г. № 31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43" activeCellId="0" sqref="J4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7373723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645614999.55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645614999.55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645614999.55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645614999.55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652988722.55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652988722.55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652988722.55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652988722.55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7373723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6-28T06:39:03Z</dcterms:modified>
  <cp:revision>0</cp:revision>
  <dc:subject/>
  <dc:title/>
</cp:coreProperties>
</file>