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мской области от 26.04.2024 г. № 17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6624723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594070132.92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594070132.92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594070132.92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594070132.92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600694855.92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600694855.92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600694855.92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600694855.92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6624723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4-27T05:07:26Z</dcterms:modified>
  <cp:revision>0</cp:revision>
  <dc:subject/>
  <dc:title/>
</cp:coreProperties>
</file>