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9" activeCellId="0" sqref="J9:J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3471490.18999994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588797192.07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88797192.07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588797192.07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588797192.07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592268682.26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92268682.26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592268682.26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592268682.26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3471490.18999994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4-08T10:18:48Z</dcterms:modified>
  <cp:revision>0</cp:revision>
  <dc:subject/>
  <dc:title/>
</cp:coreProperties>
</file>