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7" activeCellId="0" sqref="I7: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491000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530432903.62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30432903.62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530432903.62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530432903.62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530923903.62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530923903.62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530923903.62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530923903.62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491000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3-20T03:48:49Z</dcterms:modified>
  <cp:revision>0</cp:revision>
  <dc:subject/>
  <dc:title/>
</cp:coreProperties>
</file>