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664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664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200000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200000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78575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78575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324000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324000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621306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621306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3437056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4-12-04T05:56:00Z</dcterms:modified>
  <cp:revision>0</cp:revision>
  <dc:subject/>
  <dc:title/>
</cp:coreProperties>
</file>