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7373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682260957.84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682260957.84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682260957.84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682260957.84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89634680.84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89634680.84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89634680.84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89634680.84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7373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1-06T06:46:44Z</dcterms:modified>
  <cp:revision>0</cp:revision>
  <dc:subject/>
  <dc:title/>
</cp:coreProperties>
</file>