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200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200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200000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200000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43540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43540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324000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324000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250000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250000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2251400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4-07-10T04:07:06Z</dcterms:modified>
  <cp:revision>0</cp:revision>
  <dc:subject/>
  <dc:title/>
</cp:coreProperties>
</file>