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9" activeCellId="0" sqref="J9:J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7373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673556651.55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673556651.55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673556651.55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673556651.55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80930374.55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80930374.55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80930374.55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80930374.55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7373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0-14T08:23:16Z</dcterms:modified>
  <cp:revision>0</cp:revision>
  <dc:subject/>
  <dc:title/>
</cp:coreProperties>
</file>