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7" activeCellId="0" sqref="I7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7373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666856960.7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666856960.7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666856960.7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666856960.7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74230683.7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74230683.7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74230683.7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74230683.7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7373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9-02T08:49:08Z</dcterms:modified>
  <cp:revision>0</cp:revision>
  <dc:subject/>
  <dc:title/>
</cp:coreProperties>
</file>