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664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664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190571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190571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78575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78575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256342.08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256342.08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621305.25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621305.25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3359968.33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5-01-09T09:22:28Z</dcterms:modified>
  <cp:revision>0</cp:revision>
  <dc:subject/>
  <dc:title/>
</cp:coreProperties>
</file>