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31.07.2023 г. № 37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B4" activeCellId="0" sqref="B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8011786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605305507.6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605305507.6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605305507.6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605305507.6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13317293.99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13317293.99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13317293.99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13317293.99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8011786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7-31T09:00:47Z</dcterms:modified>
  <cp:revision>0</cp:revision>
  <dc:subject/>
  <dc:title/>
</cp:coreProperties>
</file>