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30.05.2023 г. № 25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5501335.38999999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587805883.69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587805883.69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587805883.69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587805883.69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593307219.08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593307219.08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593307219.08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593307219.08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5501335.38999999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5-30T11:14:39Z</dcterms:modified>
  <cp:revision>0</cp:revision>
  <dc:subject/>
  <dc:title/>
</cp:coreProperties>
</file>