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8.04.2023 г. № 14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5401335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533429638.6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533429638.6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533429638.6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533429638.6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538830973.99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538830973.99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538830973.99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538830973.99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5401335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5-02T04:25:52Z</dcterms:modified>
  <cp:revision>0</cp:revision>
  <dc:subject/>
  <dc:title/>
</cp:coreProperties>
</file>