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30.03.2023 г. № 7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I27" activeCellId="0" sqref="I2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3801335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529593266.8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529593266.8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529593266.8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529593266.8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533394602.19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533394602.19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533394602.19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533394602.19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3801335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3-31T05:21:07Z</dcterms:modified>
  <cp:revision>0</cp:revision>
  <dc:subject/>
  <dc:title/>
</cp:coreProperties>
</file>