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9.12.2023 г. № 79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0" activeCellId="0" sqref="A10:K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2538855.11000001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90524502.04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90524502.04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90524502.04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90524502.04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93063357.15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93063357.15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93063357.15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93063357.15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2538855.11000001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4-01-05T07:59:23Z</dcterms:modified>
  <cp:revision>0</cp:revision>
  <dc:subject/>
  <dc:title/>
</cp:coreProperties>
</file>