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15.12.2023 г. № 71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8011786.3899999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680621805.53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680621805.53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680621805.53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680621805.53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688633591.92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688633591.92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688633591.92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688633591.92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8011786.3899999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12-15T09:40:11Z</dcterms:modified>
  <cp:revision>0</cp:revision>
  <dc:subject/>
  <dc:title/>
</cp:coreProperties>
</file>