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29.11.2023 г. № 62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9" activeCellId="0" sqref="K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8011786.3899999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678940435.25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678940435.25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678940435.25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678940435.25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686952221.64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686952221.64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686952221.64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686952221.64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8011786.3899999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11-29T09:28:25Z</dcterms:modified>
  <cp:revision>0</cp:revision>
  <dc:subject/>
  <dc:title/>
</cp:coreProperties>
</file>