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29.07.2022 г. № 62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472311384.59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472311384.59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472311384.59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472311384.59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475457548.59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475457548.59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475457548.59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39" t="n">
        <v>475457548.59</v>
      </c>
      <c r="J31" s="40" t="n">
        <v>307119667.34</v>
      </c>
      <c r="K31" s="42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3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8-01T03:20:22Z</dcterms:modified>
  <cp:revision>0</cp:revision>
  <dc:subject/>
  <dc:title/>
</cp:coreProperties>
</file>