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31.05.2022 г. № 4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:I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52670701.93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52670701.93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52670701.93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52670701.93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55816865.93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55816865.93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55816865.93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55816865.93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6-01T08:36:27Z</dcterms:modified>
  <cp:revision>0</cp:revision>
  <dc:subject/>
  <dc:title/>
</cp:coreProperties>
</file>