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29.04.2022 г. № 30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31461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449252217.13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449252217.13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449252217.13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449252217.13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452398381.13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452398381.13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452398381.13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39" t="n">
        <v>452398381.13</v>
      </c>
      <c r="J31" s="40" t="n">
        <v>307119667.34</v>
      </c>
      <c r="K31" s="42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3" t="n">
        <f aca="false">I28+I24</f>
        <v>31461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5-30T09:46:04Z</dcterms:modified>
  <cp:revision>0</cp:revision>
  <dc:subject/>
  <dc:title/>
</cp:coreProperties>
</file>