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31.03.2022 г. № 21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28984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30210675.11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30210675.11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30210675.11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430210675.11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33109139.11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33109139.11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33109139.11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433109139.11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28984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5-30T09:44:57Z</dcterms:modified>
  <cp:revision>0</cp:revision>
  <dc:subject/>
  <dc:title/>
</cp:coreProperties>
</file>