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8.02.2022 г. № 10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28984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26426070.75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26426070.75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26426070.75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26426070.75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29324534.75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29324534.75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29324534.75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29324534.75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28984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5-30T09:44:25Z</dcterms:modified>
  <cp:revision>0</cp:revision>
  <dc:subject/>
  <dc:title/>
</cp:coreProperties>
</file>