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8.01.2022 г. № 8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81173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01735099.32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01735099.32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01735099.32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5" t="n">
        <v>-401735099.32</v>
      </c>
      <c r="J27" s="39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02546833.32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02546833.32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02546833.32</v>
      </c>
      <c r="J30" s="39" t="n">
        <f aca="false">J31</f>
        <v>307119667.34</v>
      </c>
      <c r="K30" s="39" t="n">
        <f aca="false">K31</f>
        <v>302539424.19</v>
      </c>
    </row>
    <row r="31" s="4" customFormat="true" ht="49.5" hidden="false" customHeight="true" outlineLevel="0" collapsed="false">
      <c r="A31" s="40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41" t="n">
        <v>402546833.32</v>
      </c>
      <c r="J31" s="39" t="n">
        <v>307119667.34</v>
      </c>
      <c r="K31" s="42" t="n">
        <v>302539424.19</v>
      </c>
    </row>
    <row r="32" s="4" customFormat="true" ht="55.5" hidden="false" customHeight="true" outlineLevel="0" collapsed="false">
      <c r="A32" s="40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81173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8-23T06:44:29Z</dcterms:modified>
  <cp:revision>0</cp:revision>
  <dc:subject/>
  <dc:title/>
</cp:coreProperties>
</file>