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30.12.2022 г. № 113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0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556723465.76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556723465.76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556723465.76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556723465.76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556723465.76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556723465.76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556723465.76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556723465.76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0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3-01-09T09:51:09Z</dcterms:modified>
  <cp:revision>0</cp:revision>
  <dc:subject/>
  <dc:title/>
</cp:coreProperties>
</file>