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16.12.2022 г. № 104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546477093.96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546477093.96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546477093.96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546477093.96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549623257.96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549623257.96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549623257.96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42" t="n">
        <v>549623257.96</v>
      </c>
      <c r="J31" s="40" t="n">
        <v>307119667.34</v>
      </c>
      <c r="K31" s="43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4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2-16T10:46:26Z</dcterms:modified>
  <cp:revision>0</cp:revision>
  <dc:subject/>
  <dc:title/>
</cp:coreProperties>
</file>