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18.11.2022 г. № 95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12658792.97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12658792.97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12658792.97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12658792.97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15804956.97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15804956.97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15804956.97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515804956.97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1-18T05:32:25Z</dcterms:modified>
  <cp:revision>0</cp:revision>
  <dc:subject/>
  <dc:title/>
</cp:coreProperties>
</file>