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0" activeCellId="0" sqref="K10:K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8011786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592281693.47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592281693.47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592281693.47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592281693.47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600293479.86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600293479.86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600293479.86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600293479.86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8011786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7-03T05:10:35Z</dcterms:modified>
  <cp:revision>0</cp:revision>
  <dc:subject/>
  <dc:title/>
</cp:coreProperties>
</file>