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вета Знаменского муниципального района</t>
  </si>
  <si>
    <t xml:space="preserve">О бюджете муниципального района на 2023 год
								и на плановый период 2024 и 2025 годов</t>
  </si>
  <si>
    <t xml:space="preserve">и на плановый период 2024 и 2025 годов</t>
  </si>
  <si>
    <t xml:space="preserve">РАСПРЕДЕЛЕНИЕ 
дотаций на выравнивание бюджетной обеспеченности поселений из районного бюджета на 2023 год  и плановый период 
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5"/>
      <c r="H1" s="6"/>
      <c r="I1" s="7" t="s">
        <v>0</v>
      </c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8"/>
      <c r="E2" s="3"/>
      <c r="F2" s="7" t="s">
        <v>1</v>
      </c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2"/>
      <c r="B3" s="2"/>
      <c r="C3" s="2"/>
      <c r="D3" s="3"/>
      <c r="E3" s="3"/>
      <c r="F3" s="9" t="s">
        <v>2</v>
      </c>
      <c r="G3" s="9"/>
      <c r="H3" s="9"/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3"/>
      <c r="E4" s="3"/>
      <c r="F4" s="10" t="s">
        <v>3</v>
      </c>
      <c r="G4" s="10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3"/>
      <c r="J5" s="14"/>
      <c r="K5" s="13"/>
      <c r="L5" s="13"/>
    </row>
    <row r="6" customFormat="false" ht="409.6" hidden="true" customHeight="true" outlineLevel="0" collapsed="false">
      <c r="A6" s="11"/>
      <c r="B6" s="11"/>
      <c r="C6" s="11"/>
      <c r="D6" s="11"/>
      <c r="E6" s="11"/>
      <c r="F6" s="11"/>
      <c r="G6" s="11"/>
      <c r="H6" s="13"/>
      <c r="I6" s="13"/>
      <c r="J6" s="13"/>
      <c r="K6" s="13"/>
      <c r="L6" s="13"/>
    </row>
    <row r="7" customFormat="false" ht="68.25" hidden="false" customHeight="true" outlineLevel="0" collapsed="false">
      <c r="A7" s="15"/>
      <c r="B7" s="16"/>
      <c r="C7" s="16"/>
      <c r="D7" s="17" t="s">
        <v>4</v>
      </c>
      <c r="E7" s="17"/>
      <c r="F7" s="17"/>
      <c r="G7" s="17"/>
      <c r="H7" s="17"/>
      <c r="I7" s="17"/>
      <c r="J7" s="17"/>
      <c r="K7" s="17"/>
      <c r="L7" s="13"/>
    </row>
    <row r="8" customFormat="false" ht="16.5" hidden="false" customHeight="true" outlineLevel="0" collapsed="false">
      <c r="A8" s="11"/>
      <c r="B8" s="11"/>
      <c r="C8" s="11"/>
      <c r="D8" s="11"/>
      <c r="E8" s="11"/>
      <c r="F8" s="18"/>
      <c r="G8" s="18"/>
      <c r="H8" s="13"/>
      <c r="I8" s="13"/>
      <c r="J8" s="13"/>
      <c r="K8" s="13"/>
      <c r="L8" s="13"/>
    </row>
    <row r="9" customFormat="false" ht="29.25" hidden="false" customHeight="true" outlineLevel="0" collapsed="false">
      <c r="A9" s="11"/>
      <c r="B9" s="19"/>
      <c r="C9" s="20"/>
      <c r="D9" s="21" t="s">
        <v>5</v>
      </c>
      <c r="E9" s="22" t="s">
        <v>6</v>
      </c>
      <c r="F9" s="21" t="s">
        <v>7</v>
      </c>
      <c r="G9" s="21"/>
      <c r="H9" s="21"/>
      <c r="I9" s="21"/>
      <c r="J9" s="21" t="s">
        <v>7</v>
      </c>
      <c r="K9" s="21"/>
      <c r="L9" s="13"/>
    </row>
    <row r="10" customFormat="false" ht="28.5" hidden="false" customHeight="true" outlineLevel="0" collapsed="false">
      <c r="A10" s="11"/>
      <c r="B10" s="23"/>
      <c r="C10" s="16"/>
      <c r="D10" s="21"/>
      <c r="E10" s="22"/>
      <c r="F10" s="24" t="s">
        <v>8</v>
      </c>
      <c r="G10" s="24"/>
      <c r="H10" s="24" t="s">
        <v>9</v>
      </c>
      <c r="I10" s="24"/>
      <c r="J10" s="24" t="s">
        <v>10</v>
      </c>
      <c r="K10" s="24"/>
      <c r="L10" s="13"/>
    </row>
    <row r="11" customFormat="false" ht="103.5" hidden="false" customHeight="true" outlineLevel="0" collapsed="false">
      <c r="A11" s="11"/>
      <c r="B11" s="23"/>
      <c r="C11" s="16"/>
      <c r="D11" s="21"/>
      <c r="E11" s="22"/>
      <c r="F11" s="21" t="s">
        <v>11</v>
      </c>
      <c r="G11" s="21" t="s">
        <v>12</v>
      </c>
      <c r="H11" s="21" t="s">
        <v>11</v>
      </c>
      <c r="I11" s="21" t="s">
        <v>12</v>
      </c>
      <c r="J11" s="21" t="s">
        <v>11</v>
      </c>
      <c r="K11" s="21" t="s">
        <v>12</v>
      </c>
      <c r="L11" s="13"/>
    </row>
    <row r="12" customFormat="false" ht="16.5" hidden="false" customHeight="true" outlineLevel="0" collapsed="false">
      <c r="A12" s="11"/>
      <c r="B12" s="25"/>
      <c r="C12" s="26"/>
      <c r="D12" s="19" t="n">
        <v>1</v>
      </c>
      <c r="E12" s="23" t="n">
        <v>2</v>
      </c>
      <c r="F12" s="21" t="n">
        <v>3</v>
      </c>
      <c r="G12" s="21" t="n">
        <v>4</v>
      </c>
      <c r="H12" s="21" t="n">
        <v>5</v>
      </c>
      <c r="I12" s="21" t="n">
        <v>6</v>
      </c>
      <c r="J12" s="21" t="n">
        <v>7</v>
      </c>
      <c r="K12" s="21" t="n">
        <v>8</v>
      </c>
      <c r="L12" s="13"/>
    </row>
    <row r="13" customFormat="false" ht="16.5" hidden="false" customHeight="true" outlineLevel="0" collapsed="false">
      <c r="A13" s="11"/>
      <c r="B13" s="27" t="n">
        <v>10204</v>
      </c>
      <c r="C13" s="28" t="n">
        <v>30501</v>
      </c>
      <c r="D13" s="29" t="n">
        <v>1</v>
      </c>
      <c r="E13" s="30" t="s">
        <v>13</v>
      </c>
      <c r="F13" s="31" t="n">
        <v>1882526.03</v>
      </c>
      <c r="G13" s="31" t="n">
        <f aca="false">F13</f>
        <v>1882526.03</v>
      </c>
      <c r="H13" s="31" t="n">
        <v>1838962.92</v>
      </c>
      <c r="I13" s="31" t="n">
        <f aca="false">H13</f>
        <v>1838962.92</v>
      </c>
      <c r="J13" s="31" t="n">
        <v>1841714.05</v>
      </c>
      <c r="K13" s="31" t="n">
        <f aca="false">J13</f>
        <v>1841714.05</v>
      </c>
      <c r="L13" s="32"/>
    </row>
    <row r="14" customFormat="false" ht="16.5" hidden="false" customHeight="true" outlineLevel="0" collapsed="false">
      <c r="A14" s="11"/>
      <c r="B14" s="27" t="n">
        <v>10204</v>
      </c>
      <c r="C14" s="28" t="n">
        <v>30502</v>
      </c>
      <c r="D14" s="29" t="n">
        <v>2</v>
      </c>
      <c r="E14" s="30" t="s">
        <v>14</v>
      </c>
      <c r="F14" s="31" t="n">
        <v>2307496.16</v>
      </c>
      <c r="G14" s="31" t="n">
        <f aca="false">F14</f>
        <v>2307496.16</v>
      </c>
      <c r="H14" s="31" t="n">
        <v>1707962.02</v>
      </c>
      <c r="I14" s="31" t="n">
        <f aca="false">H14</f>
        <v>1707962.02</v>
      </c>
      <c r="J14" s="31" t="n">
        <v>1694744.06</v>
      </c>
      <c r="K14" s="31" t="n">
        <f aca="false">J14</f>
        <v>1694744.06</v>
      </c>
      <c r="L14" s="32"/>
    </row>
    <row r="15" customFormat="false" ht="16.5" hidden="false" customHeight="true" outlineLevel="0" collapsed="false">
      <c r="A15" s="11"/>
      <c r="B15" s="27" t="n">
        <v>10204</v>
      </c>
      <c r="C15" s="28" t="n">
        <v>30503</v>
      </c>
      <c r="D15" s="29" t="n">
        <v>3</v>
      </c>
      <c r="E15" s="30" t="s">
        <v>15</v>
      </c>
      <c r="F15" s="31" t="n">
        <v>6351106.24</v>
      </c>
      <c r="G15" s="31" t="n">
        <f aca="false">F15</f>
        <v>6351106.24</v>
      </c>
      <c r="H15" s="31" t="n">
        <v>5080884.99</v>
      </c>
      <c r="I15" s="31" t="n">
        <f aca="false">H15</f>
        <v>5080884.99</v>
      </c>
      <c r="J15" s="31" t="n">
        <v>5080884.99</v>
      </c>
      <c r="K15" s="31" t="n">
        <f aca="false">J15</f>
        <v>5080884.99</v>
      </c>
      <c r="L15" s="32"/>
    </row>
    <row r="16" customFormat="false" ht="16.5" hidden="false" customHeight="true" outlineLevel="0" collapsed="false">
      <c r="A16" s="11"/>
      <c r="B16" s="27" t="n">
        <v>10204</v>
      </c>
      <c r="C16" s="28" t="n">
        <v>30504</v>
      </c>
      <c r="D16" s="29" t="n">
        <v>4</v>
      </c>
      <c r="E16" s="30" t="s">
        <v>16</v>
      </c>
      <c r="F16" s="31" t="n">
        <v>1795169.59</v>
      </c>
      <c r="G16" s="31" t="n">
        <f aca="false">F16</f>
        <v>1795169.59</v>
      </c>
      <c r="H16" s="31" t="n">
        <v>1746808.9</v>
      </c>
      <c r="I16" s="31" t="n">
        <f aca="false">H16</f>
        <v>1746808.9</v>
      </c>
      <c r="J16" s="31" t="n">
        <v>1750959.97</v>
      </c>
      <c r="K16" s="31" t="n">
        <f aca="false">J16</f>
        <v>1750959.97</v>
      </c>
      <c r="L16" s="32"/>
    </row>
    <row r="17" customFormat="false" ht="16.5" hidden="false" customHeight="true" outlineLevel="0" collapsed="false">
      <c r="A17" s="11"/>
      <c r="B17" s="27" t="n">
        <v>10204</v>
      </c>
      <c r="C17" s="28" t="n">
        <v>30505</v>
      </c>
      <c r="D17" s="29" t="n">
        <v>5</v>
      </c>
      <c r="E17" s="30" t="s">
        <v>17</v>
      </c>
      <c r="F17" s="31" t="n">
        <v>1866808.4</v>
      </c>
      <c r="G17" s="31" t="n">
        <f aca="false">F17</f>
        <v>1866808.4</v>
      </c>
      <c r="H17" s="31" t="n">
        <v>1571263.58</v>
      </c>
      <c r="I17" s="31" t="n">
        <f aca="false">H17</f>
        <v>1571263.58</v>
      </c>
      <c r="J17" s="31" t="n">
        <v>1583847.08</v>
      </c>
      <c r="K17" s="31" t="n">
        <f aca="false">J17</f>
        <v>1583847.08</v>
      </c>
      <c r="L17" s="32"/>
    </row>
    <row r="18" customFormat="false" ht="16.5" hidden="false" customHeight="true" outlineLevel="0" collapsed="false">
      <c r="A18" s="11"/>
      <c r="B18" s="27" t="n">
        <v>10204</v>
      </c>
      <c r="C18" s="28" t="n">
        <v>30506</v>
      </c>
      <c r="D18" s="29" t="n">
        <v>6</v>
      </c>
      <c r="E18" s="30" t="s">
        <v>18</v>
      </c>
      <c r="F18" s="31" t="n">
        <v>2517751.23</v>
      </c>
      <c r="G18" s="31" t="n">
        <f aca="false">F18</f>
        <v>2517751.23</v>
      </c>
      <c r="H18" s="31" t="n">
        <v>1422208.27</v>
      </c>
      <c r="I18" s="31" t="n">
        <f aca="false">H18</f>
        <v>1422208.27</v>
      </c>
      <c r="J18" s="31" t="n">
        <v>1423298.55</v>
      </c>
      <c r="K18" s="31" t="n">
        <f aca="false">J18</f>
        <v>1423298.55</v>
      </c>
      <c r="L18" s="32"/>
    </row>
    <row r="19" customFormat="false" ht="16.5" hidden="false" customHeight="true" outlineLevel="0" collapsed="false">
      <c r="A19" s="11"/>
      <c r="B19" s="27" t="n">
        <v>10204</v>
      </c>
      <c r="C19" s="28" t="n">
        <v>30507</v>
      </c>
      <c r="D19" s="29" t="n">
        <v>7</v>
      </c>
      <c r="E19" s="30" t="s">
        <v>19</v>
      </c>
      <c r="F19" s="31" t="n">
        <v>1584032.04</v>
      </c>
      <c r="G19" s="31" t="n">
        <f aca="false">F19</f>
        <v>1584032.04</v>
      </c>
      <c r="H19" s="31" t="n">
        <v>1378045.57</v>
      </c>
      <c r="I19" s="31" t="n">
        <f aca="false">H19</f>
        <v>1378045.57</v>
      </c>
      <c r="J19" s="31" t="n">
        <v>1382488.01</v>
      </c>
      <c r="K19" s="31" t="n">
        <f aca="false">J19</f>
        <v>1382488.01</v>
      </c>
      <c r="L19" s="32"/>
    </row>
    <row r="20" customFormat="false" ht="16.5" hidden="false" customHeight="true" outlineLevel="0" collapsed="false">
      <c r="A20" s="11"/>
      <c r="B20" s="27" t="n">
        <v>10204</v>
      </c>
      <c r="C20" s="28" t="n">
        <v>30508</v>
      </c>
      <c r="D20" s="29" t="n">
        <v>8</v>
      </c>
      <c r="E20" s="30" t="s">
        <v>20</v>
      </c>
      <c r="F20" s="31" t="n">
        <v>1959515.31</v>
      </c>
      <c r="G20" s="31" t="n">
        <f aca="false">F20</f>
        <v>1959515.31</v>
      </c>
      <c r="H20" s="31" t="n">
        <v>1465387.75</v>
      </c>
      <c r="I20" s="31" t="n">
        <f aca="false">H20</f>
        <v>1465387.75</v>
      </c>
      <c r="J20" s="31" t="n">
        <v>1453587.29</v>
      </c>
      <c r="K20" s="31" t="n">
        <f aca="false">J20</f>
        <v>1453587.29</v>
      </c>
      <c r="L20" s="32"/>
    </row>
    <row r="21" customFormat="false" ht="17.25" hidden="false" customHeight="true" outlineLevel="0" collapsed="false">
      <c r="A21" s="33"/>
      <c r="B21" s="30"/>
      <c r="C21" s="34"/>
      <c r="D21" s="35" t="s">
        <v>21</v>
      </c>
      <c r="E21" s="35"/>
      <c r="F21" s="31" t="n">
        <f aca="false">SUM(F13:F20)</f>
        <v>20264405</v>
      </c>
      <c r="G21" s="31" t="n">
        <f aca="false">SUM(G13:G20)</f>
        <v>20264405</v>
      </c>
      <c r="H21" s="31" t="n">
        <f aca="false">SUM(H13:H20)</f>
        <v>16211524</v>
      </c>
      <c r="I21" s="31" t="n">
        <f aca="false">SUM(I13:I20)</f>
        <v>16211524</v>
      </c>
      <c r="J21" s="31" t="n">
        <f aca="false">SUM(J13:J20)</f>
        <v>16211524</v>
      </c>
      <c r="K21" s="31" t="n">
        <f aca="false">SUM(K13:K20)</f>
        <v>16211524</v>
      </c>
      <c r="L21" s="13"/>
    </row>
  </sheetData>
  <mergeCells count="12">
    <mergeCell ref="I1:K1"/>
    <mergeCell ref="F2:K2"/>
    <mergeCell ref="F3:K3"/>
    <mergeCell ref="F4:K4"/>
    <mergeCell ref="D7:K7"/>
    <mergeCell ref="D9:D11"/>
    <mergeCell ref="E9:E11"/>
    <mergeCell ref="F9:K9"/>
    <mergeCell ref="F10:G10"/>
    <mergeCell ref="H10:I10"/>
    <mergeCell ref="J10:K10"/>
    <mergeCell ref="D21:E2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2-10-24T11:12:48Z</cp:lastPrinted>
  <dcterms:modified xsi:type="dcterms:W3CDTF">2023-04-07T10:26:56Z</dcterms:modified>
  <cp:revision>0</cp:revision>
  <dc:subject/>
  <dc:title/>
</cp:coreProperties>
</file>