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N6" activeCellId="0" sqref="N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3659490.19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502825386.46</v>
      </c>
      <c r="J19" s="33" t="n">
        <f aca="false">J20</f>
        <v>-372866584.99</v>
      </c>
      <c r="K19" s="33" t="n">
        <f aca="false">K20</f>
        <v>-387771615.95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502825386.46</v>
      </c>
      <c r="J20" s="33" t="n">
        <f aca="false">J21</f>
        <v>-372866584.99</v>
      </c>
      <c r="K20" s="33" t="n">
        <f aca="false">K21</f>
        <v>-387771615.95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502825386.46</v>
      </c>
      <c r="J21" s="33" t="n">
        <f aca="false">J22</f>
        <v>-372866584.99</v>
      </c>
      <c r="K21" s="33" t="n">
        <f aca="false">K22</f>
        <v>-387771615.95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2" t="n">
        <v>-502825386.46</v>
      </c>
      <c r="J22" s="36" t="n">
        <v>-372866584.99</v>
      </c>
      <c r="K22" s="32" t="n">
        <v>-387771615.95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506484876.65</v>
      </c>
      <c r="J23" s="33" t="n">
        <f aca="false">J24</f>
        <v>372866584.99</v>
      </c>
      <c r="K23" s="33" t="n">
        <f aca="false">K24</f>
        <v>387771615.95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506484876.65</v>
      </c>
      <c r="J24" s="33" t="n">
        <f aca="false">J25</f>
        <v>372866584.99</v>
      </c>
      <c r="K24" s="33" t="n">
        <f aca="false">K25</f>
        <v>387771615.95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506484876.65</v>
      </c>
      <c r="J25" s="36" t="n">
        <f aca="false">J26</f>
        <v>372866584.99</v>
      </c>
      <c r="K25" s="36" t="n">
        <f aca="false">K26</f>
        <v>387771615.95</v>
      </c>
    </row>
    <row r="26" s="26" customFormat="true" ht="49.5" hidden="false" customHeight="true" outlineLevel="0" collapsed="false">
      <c r="A26" s="37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8" t="n">
        <v>506484876.65</v>
      </c>
      <c r="J26" s="36" t="n">
        <v>372866584.99</v>
      </c>
      <c r="K26" s="39" t="n">
        <v>387771615.95</v>
      </c>
    </row>
    <row r="27" s="26" customFormat="true" ht="55.5" hidden="false" customHeight="true" outlineLevel="0" collapsed="false">
      <c r="A27" s="37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3659490.19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3-03T05:31:59Z</dcterms:modified>
  <cp:revision>0</cp:revision>
  <dc:subject/>
  <dc:title/>
</cp:coreProperties>
</file>