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28984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430210675.11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430210675.11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430210675.11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430210675.11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433109139.11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433109139.11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433109139.11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5" t="n">
        <v>433109139.11</v>
      </c>
      <c r="J26" s="36" t="n">
        <v>307119667.34</v>
      </c>
      <c r="K26" s="38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39" t="n">
        <f aca="false">I23+I19</f>
        <v>28984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4-04T08:54:54Z</dcterms:modified>
  <cp:revision>0</cp:revision>
  <dc:subject/>
  <dc:title/>
</cp:coreProperties>
</file>