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</t>
  </si>
  <si>
    <t xml:space="preserve">"О бюджете муниципального района на 2022 год"</t>
  </si>
  <si>
    <t xml:space="preserve">и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customFormat="false" ht="16.5" hidden="false" customHeight="true" outlineLevel="0" collapsed="false">
      <c r="A3" s="2"/>
      <c r="B3" s="4"/>
      <c r="C3" s="4"/>
      <c r="D3" s="4"/>
      <c r="E3" s="4"/>
      <c r="F3" s="5"/>
      <c r="G3" s="5"/>
      <c r="H3" s="3"/>
      <c r="I3" s="3"/>
      <c r="J3" s="6"/>
      <c r="K3" s="6" t="s">
        <v>1</v>
      </c>
      <c r="L3" s="3"/>
    </row>
    <row r="4" customFormat="false" ht="16.5" hidden="false" customHeight="true" outlineLevel="0" collapsed="false">
      <c r="A4" s="2"/>
      <c r="B4" s="4"/>
      <c r="C4" s="4"/>
      <c r="D4" s="4"/>
      <c r="E4" s="4"/>
      <c r="F4" s="5"/>
      <c r="G4" s="5"/>
      <c r="H4" s="3"/>
      <c r="I4" s="3"/>
      <c r="J4" s="6"/>
      <c r="K4" s="6" t="s">
        <v>2</v>
      </c>
      <c r="L4" s="3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 t="s">
        <v>3</v>
      </c>
      <c r="L5" s="3"/>
    </row>
    <row r="6" customFormat="false" ht="16.5" hidden="false" customHeight="true" outlineLevel="0" collapsed="false">
      <c r="A6" s="2"/>
      <c r="B6" s="7"/>
      <c r="C6" s="7"/>
      <c r="D6" s="7"/>
      <c r="E6" s="7"/>
      <c r="F6" s="7"/>
      <c r="G6" s="7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7"/>
      <c r="H7" s="3"/>
      <c r="I7" s="3"/>
      <c r="J7" s="8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9"/>
      <c r="B9" s="10"/>
      <c r="C9" s="10"/>
      <c r="D9" s="11" t="s">
        <v>4</v>
      </c>
      <c r="E9" s="11"/>
      <c r="F9" s="11"/>
      <c r="G9" s="11"/>
      <c r="H9" s="11"/>
      <c r="I9" s="11"/>
      <c r="J9" s="11"/>
      <c r="K9" s="11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2"/>
      <c r="C11" s="13"/>
      <c r="D11" s="14" t="s">
        <v>5</v>
      </c>
      <c r="E11" s="15" t="s">
        <v>6</v>
      </c>
      <c r="F11" s="14" t="s">
        <v>7</v>
      </c>
      <c r="G11" s="14"/>
      <c r="H11" s="14"/>
      <c r="I11" s="14"/>
      <c r="J11" s="14" t="s">
        <v>7</v>
      </c>
      <c r="K11" s="14"/>
      <c r="L11" s="3"/>
    </row>
    <row r="12" customFormat="false" ht="28.5" hidden="false" customHeight="true" outlineLevel="0" collapsed="false">
      <c r="A12" s="2"/>
      <c r="B12" s="16"/>
      <c r="C12" s="10"/>
      <c r="D12" s="14"/>
      <c r="E12" s="15"/>
      <c r="F12" s="17" t="s">
        <v>8</v>
      </c>
      <c r="G12" s="17"/>
      <c r="H12" s="17" t="s">
        <v>9</v>
      </c>
      <c r="I12" s="17"/>
      <c r="J12" s="17" t="s">
        <v>10</v>
      </c>
      <c r="K12" s="17"/>
      <c r="L12" s="3"/>
    </row>
    <row r="13" customFormat="false" ht="103.5" hidden="false" customHeight="true" outlineLevel="0" collapsed="false">
      <c r="A13" s="2"/>
      <c r="B13" s="16"/>
      <c r="C13" s="10"/>
      <c r="D13" s="14"/>
      <c r="E13" s="15"/>
      <c r="F13" s="14" t="s">
        <v>11</v>
      </c>
      <c r="G13" s="14" t="s">
        <v>12</v>
      </c>
      <c r="H13" s="14" t="s">
        <v>11</v>
      </c>
      <c r="I13" s="14" t="s">
        <v>12</v>
      </c>
      <c r="J13" s="14" t="s">
        <v>11</v>
      </c>
      <c r="K13" s="14" t="s">
        <v>12</v>
      </c>
      <c r="L13" s="3"/>
    </row>
    <row r="14" customFormat="false" ht="16.5" hidden="false" customHeight="true" outlineLevel="0" collapsed="false">
      <c r="A14" s="2"/>
      <c r="B14" s="18"/>
      <c r="C14" s="19"/>
      <c r="D14" s="12" t="n">
        <v>1</v>
      </c>
      <c r="E14" s="16" t="n">
        <v>2</v>
      </c>
      <c r="F14" s="14" t="n">
        <v>3</v>
      </c>
      <c r="G14" s="14" t="n">
        <v>4</v>
      </c>
      <c r="H14" s="14" t="n">
        <v>5</v>
      </c>
      <c r="I14" s="14" t="n">
        <v>6</v>
      </c>
      <c r="J14" s="14" t="n">
        <v>7</v>
      </c>
      <c r="K14" s="14" t="n">
        <v>8</v>
      </c>
      <c r="L14" s="3"/>
    </row>
    <row r="15" customFormat="false" ht="16.5" hidden="false" customHeight="true" outlineLevel="0" collapsed="false">
      <c r="A15" s="2"/>
      <c r="B15" s="20" t="n">
        <v>10204</v>
      </c>
      <c r="C15" s="21" t="n">
        <v>30501</v>
      </c>
      <c r="D15" s="22" t="n">
        <v>1</v>
      </c>
      <c r="E15" s="23" t="s">
        <v>13</v>
      </c>
      <c r="F15" s="24" t="n">
        <v>1684169.16</v>
      </c>
      <c r="G15" s="24" t="n">
        <f aca="false">F15</f>
        <v>1684169.16</v>
      </c>
      <c r="H15" s="24" t="n">
        <v>1646618.93</v>
      </c>
      <c r="I15" s="24" t="n">
        <f aca="false">H15</f>
        <v>1646618.93</v>
      </c>
      <c r="J15" s="24" t="n">
        <v>1647856.05</v>
      </c>
      <c r="K15" s="24" t="n">
        <f aca="false">J15</f>
        <v>1647856.05</v>
      </c>
      <c r="L15" s="25"/>
    </row>
    <row r="16" customFormat="false" ht="16.5" hidden="false" customHeight="true" outlineLevel="0" collapsed="false">
      <c r="A16" s="2"/>
      <c r="B16" s="20" t="n">
        <v>10204</v>
      </c>
      <c r="C16" s="21" t="n">
        <v>30502</v>
      </c>
      <c r="D16" s="22" t="n">
        <v>2</v>
      </c>
      <c r="E16" s="23" t="s">
        <v>14</v>
      </c>
      <c r="F16" s="24" t="n">
        <v>2182515.8</v>
      </c>
      <c r="G16" s="24" t="n">
        <f aca="false">F16</f>
        <v>2182515.8</v>
      </c>
      <c r="H16" s="24" t="n">
        <v>1476580.82</v>
      </c>
      <c r="I16" s="24" t="n">
        <f aca="false">H16</f>
        <v>1476580.82</v>
      </c>
      <c r="J16" s="24" t="n">
        <v>1471094.11</v>
      </c>
      <c r="K16" s="24" t="n">
        <f aca="false">J16</f>
        <v>1471094.11</v>
      </c>
      <c r="L16" s="25"/>
    </row>
    <row r="17" customFormat="false" ht="16.5" hidden="false" customHeight="true" outlineLevel="0" collapsed="false">
      <c r="A17" s="2"/>
      <c r="B17" s="20" t="n">
        <v>10204</v>
      </c>
      <c r="C17" s="21" t="n">
        <v>30503</v>
      </c>
      <c r="D17" s="22" t="n">
        <v>3</v>
      </c>
      <c r="E17" s="23" t="s">
        <v>15</v>
      </c>
      <c r="F17" s="26" t="n">
        <v>5965450.41</v>
      </c>
      <c r="G17" s="24" t="n">
        <f aca="false">F17</f>
        <v>5965450.41</v>
      </c>
      <c r="H17" s="24" t="n">
        <v>4772360.46</v>
      </c>
      <c r="I17" s="24" t="n">
        <f aca="false">H17</f>
        <v>4772360.46</v>
      </c>
      <c r="J17" s="24" t="n">
        <v>4772360.46</v>
      </c>
      <c r="K17" s="24" t="n">
        <f aca="false">J17</f>
        <v>4772360.46</v>
      </c>
      <c r="L17" s="25"/>
    </row>
    <row r="18" customFormat="false" ht="16.5" hidden="false" customHeight="true" outlineLevel="0" collapsed="false">
      <c r="A18" s="2"/>
      <c r="B18" s="20" t="n">
        <v>10204</v>
      </c>
      <c r="C18" s="21" t="n">
        <v>30504</v>
      </c>
      <c r="D18" s="22" t="n">
        <v>4</v>
      </c>
      <c r="E18" s="23" t="s">
        <v>16</v>
      </c>
      <c r="F18" s="24" t="n">
        <v>1713494.64</v>
      </c>
      <c r="G18" s="24" t="n">
        <f aca="false">F18</f>
        <v>1713494.64</v>
      </c>
      <c r="H18" s="24" t="n">
        <v>1659477.74</v>
      </c>
      <c r="I18" s="24" t="n">
        <f aca="false">H18</f>
        <v>1659477.74</v>
      </c>
      <c r="J18" s="24" t="n">
        <v>1658333.03</v>
      </c>
      <c r="K18" s="24" t="n">
        <f aca="false">J18</f>
        <v>1658333.03</v>
      </c>
      <c r="L18" s="25"/>
    </row>
    <row r="19" customFormat="false" ht="16.5" hidden="false" customHeight="true" outlineLevel="0" collapsed="false">
      <c r="A19" s="2"/>
      <c r="B19" s="20" t="n">
        <v>10204</v>
      </c>
      <c r="C19" s="21" t="n">
        <v>30505</v>
      </c>
      <c r="D19" s="22" t="n">
        <v>5</v>
      </c>
      <c r="E19" s="23" t="s">
        <v>17</v>
      </c>
      <c r="F19" s="24" t="n">
        <v>1854472.1</v>
      </c>
      <c r="G19" s="24" t="n">
        <f aca="false">F19</f>
        <v>1854472.1</v>
      </c>
      <c r="H19" s="24" t="n">
        <v>1108252.67</v>
      </c>
      <c r="I19" s="24" t="n">
        <f aca="false">H19</f>
        <v>1108252.67</v>
      </c>
      <c r="J19" s="24" t="n">
        <v>1105876.95</v>
      </c>
      <c r="K19" s="24" t="n">
        <f aca="false">J19</f>
        <v>1105876.95</v>
      </c>
      <c r="L19" s="25"/>
    </row>
    <row r="20" customFormat="false" ht="16.5" hidden="false" customHeight="true" outlineLevel="0" collapsed="false">
      <c r="A20" s="2"/>
      <c r="B20" s="20" t="n">
        <v>10204</v>
      </c>
      <c r="C20" s="21" t="n">
        <v>30506</v>
      </c>
      <c r="D20" s="22" t="n">
        <v>6</v>
      </c>
      <c r="E20" s="23" t="s">
        <v>18</v>
      </c>
      <c r="F20" s="24" t="n">
        <v>1696338.62</v>
      </c>
      <c r="G20" s="24" t="n">
        <f aca="false">F20</f>
        <v>1696338.62</v>
      </c>
      <c r="H20" s="24" t="n">
        <v>1364417.95</v>
      </c>
      <c r="I20" s="24" t="n">
        <f aca="false">H20</f>
        <v>1364417.95</v>
      </c>
      <c r="J20" s="24" t="n">
        <v>1373238.94</v>
      </c>
      <c r="K20" s="24" t="n">
        <f aca="false">J20</f>
        <v>1373238.94</v>
      </c>
      <c r="L20" s="25"/>
    </row>
    <row r="21" customFormat="false" ht="16.5" hidden="false" customHeight="true" outlineLevel="0" collapsed="false">
      <c r="A21" s="2"/>
      <c r="B21" s="20" t="n">
        <v>10204</v>
      </c>
      <c r="C21" s="21" t="n">
        <v>30507</v>
      </c>
      <c r="D21" s="22" t="n">
        <v>7</v>
      </c>
      <c r="E21" s="23" t="s">
        <v>19</v>
      </c>
      <c r="F21" s="24" t="n">
        <v>1687406.44</v>
      </c>
      <c r="G21" s="24" t="n">
        <f aca="false">F21</f>
        <v>1687406.44</v>
      </c>
      <c r="H21" s="24" t="n">
        <v>1623583</v>
      </c>
      <c r="I21" s="24" t="n">
        <f aca="false">H21</f>
        <v>1623583</v>
      </c>
      <c r="J21" s="24" t="n">
        <v>1629755.47</v>
      </c>
      <c r="K21" s="24" t="n">
        <f aca="false">J21</f>
        <v>1629755.47</v>
      </c>
      <c r="L21" s="25"/>
    </row>
    <row r="22" customFormat="false" ht="16.5" hidden="false" customHeight="true" outlineLevel="0" collapsed="false">
      <c r="A22" s="2"/>
      <c r="B22" s="20" t="n">
        <v>10204</v>
      </c>
      <c r="C22" s="21" t="n">
        <v>30508</v>
      </c>
      <c r="D22" s="22" t="n">
        <v>8</v>
      </c>
      <c r="E22" s="23" t="s">
        <v>20</v>
      </c>
      <c r="F22" s="24" t="n">
        <v>1852994.83</v>
      </c>
      <c r="G22" s="24" t="n">
        <f aca="false">F22</f>
        <v>1852994.83</v>
      </c>
      <c r="H22" s="24" t="n">
        <v>1258182.43</v>
      </c>
      <c r="I22" s="24" t="n">
        <f aca="false">H22</f>
        <v>1258182.43</v>
      </c>
      <c r="J22" s="24" t="n">
        <v>1250958.99</v>
      </c>
      <c r="K22" s="24" t="n">
        <f aca="false">J22</f>
        <v>1250958.99</v>
      </c>
      <c r="L22" s="25"/>
    </row>
    <row r="23" customFormat="false" ht="17.25" hidden="false" customHeight="true" outlineLevel="0" collapsed="false">
      <c r="A23" s="27"/>
      <c r="B23" s="23"/>
      <c r="C23" s="28"/>
      <c r="D23" s="29" t="s">
        <v>21</v>
      </c>
      <c r="E23" s="29"/>
      <c r="F23" s="24" t="n">
        <f aca="false">SUM(F15:F22)</f>
        <v>18636842</v>
      </c>
      <c r="G23" s="24" t="n">
        <f aca="false">SUM(G15:G22)</f>
        <v>18636842</v>
      </c>
      <c r="H23" s="24" t="n">
        <f aca="false">SUM(H15:H22)</f>
        <v>14909474</v>
      </c>
      <c r="I23" s="24" t="n">
        <f aca="false">SUM(I15:I22)</f>
        <v>14909474</v>
      </c>
      <c r="J23" s="24" t="n">
        <f aca="false">SUM(J15:J22)</f>
        <v>14909474</v>
      </c>
      <c r="K23" s="24" t="n">
        <f aca="false">SUM(K15:K22)</f>
        <v>14909474</v>
      </c>
      <c r="L23" s="3"/>
    </row>
  </sheetData>
  <mergeCells count="8"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1-11-12T09:09:30Z</dcterms:modified>
  <cp:revision>0</cp:revision>
  <dc:subject/>
  <dc:title/>
</cp:coreProperties>
</file>