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 t="s">
        <v>0</v>
      </c>
      <c r="L2" s="5"/>
      <c r="M2" s="6"/>
      <c r="N2" s="6"/>
      <c r="O2" s="6"/>
      <c r="P2" s="6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P3" s="6"/>
    </row>
    <row r="4" customFormat="false" ht="18.75" hidden="false" customHeight="false" outlineLevel="0" collapsed="false">
      <c r="A4" s="4"/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6"/>
      <c r="M5" s="6"/>
      <c r="N5" s="6"/>
      <c r="O5" s="6"/>
      <c r="P5" s="6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27</f>
        <v>314616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54375670.99</v>
      </c>
      <c r="J19" s="32" t="n">
        <f aca="false">J20</f>
        <v>-307119667.34</v>
      </c>
      <c r="K19" s="32" t="n">
        <f aca="false">K20</f>
        <v>-302539424.19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554375670.99</v>
      </c>
      <c r="J20" s="32" t="n">
        <f aca="false">J21</f>
        <v>-307119667.34</v>
      </c>
      <c r="K20" s="32" t="n">
        <f aca="false">K21</f>
        <v>-302539424.19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554375670.99</v>
      </c>
      <c r="J21" s="32" t="n">
        <f aca="false">J22</f>
        <v>-307119667.34</v>
      </c>
      <c r="K21" s="32" t="n">
        <f aca="false">K22</f>
        <v>-302539424.19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5" t="n">
        <v>-554375670.99</v>
      </c>
      <c r="J22" s="36" t="n">
        <v>-307119667.34</v>
      </c>
      <c r="K22" s="31" t="n">
        <v>-302539424.19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557521834.99</v>
      </c>
      <c r="J23" s="32" t="n">
        <f aca="false">J24</f>
        <v>307119667.34</v>
      </c>
      <c r="K23" s="32" t="n">
        <f aca="false">K24</f>
        <v>302539424.19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557521834.99</v>
      </c>
      <c r="J24" s="32" t="n">
        <f aca="false">J25</f>
        <v>307119667.34</v>
      </c>
      <c r="K24" s="32" t="n">
        <f aca="false">K25</f>
        <v>302539424.19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557521834.99</v>
      </c>
      <c r="J25" s="36" t="n">
        <f aca="false">J26</f>
        <v>307119667.34</v>
      </c>
      <c r="K25" s="36" t="n">
        <f aca="false">K26</f>
        <v>302539424.19</v>
      </c>
    </row>
    <row r="26" s="25" customFormat="true" ht="49.5" hidden="false" customHeight="true" outlineLevel="0" collapsed="false">
      <c r="A26" s="37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8" t="n">
        <v>557521834.99</v>
      </c>
      <c r="J26" s="36" t="n">
        <v>307119667.34</v>
      </c>
      <c r="K26" s="39" t="n">
        <v>302539424.19</v>
      </c>
    </row>
    <row r="27" s="25" customFormat="true" ht="55.5" hidden="false" customHeight="true" outlineLevel="0" collapsed="false">
      <c r="A27" s="37" t="s">
        <v>45</v>
      </c>
      <c r="B27" s="12"/>
      <c r="C27" s="12"/>
      <c r="D27" s="12"/>
      <c r="E27" s="12"/>
      <c r="F27" s="12"/>
      <c r="G27" s="12"/>
      <c r="H27" s="12"/>
      <c r="I27" s="40" t="n">
        <f aca="false">I23+I19</f>
        <v>3146164</v>
      </c>
      <c r="J27" s="32" t="n">
        <f aca="false">J13</f>
        <v>0</v>
      </c>
      <c r="K27" s="32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28T03:51:55Z</dcterms:modified>
  <cp:revision>0</cp:revision>
  <dc:subject/>
  <dc:title/>
</cp:coreProperties>
</file>