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7</t>
  </si>
  <si>
    <t xml:space="preserve">к решению Совета Знаменского муниципального района от 17.12.2021 г. № 88</t>
  </si>
  <si>
    <t xml:space="preserve"> О бюджете муниципального района на 2022 год и на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s="10" customFormat="true" ht="16.5" hidden="false" customHeight="true" outlineLevel="0" collapsed="false">
      <c r="A3" s="7"/>
      <c r="B3" s="7"/>
      <c r="C3" s="7"/>
      <c r="D3" s="8"/>
      <c r="E3" s="8"/>
      <c r="F3" s="8"/>
      <c r="G3" s="9" t="s">
        <v>1</v>
      </c>
      <c r="H3" s="9"/>
      <c r="I3" s="9"/>
      <c r="J3" s="9"/>
      <c r="K3" s="9"/>
      <c r="L3" s="9"/>
      <c r="M3" s="9"/>
      <c r="N3" s="8"/>
      <c r="O3" s="8"/>
      <c r="P3" s="8"/>
    </row>
    <row r="4" s="10" customFormat="true" ht="16.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9"/>
      <c r="L4" s="9"/>
      <c r="M4" s="9"/>
      <c r="N4" s="8"/>
      <c r="O4" s="8"/>
      <c r="P4" s="8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/>
      <c r="L5" s="3"/>
    </row>
    <row r="6" customFormat="false" ht="16.5" hidden="false" customHeight="true" outlineLevel="0" collapsed="false">
      <c r="A6" s="2"/>
      <c r="B6" s="11"/>
      <c r="C6" s="11"/>
      <c r="D6" s="11"/>
      <c r="E6" s="11"/>
      <c r="F6" s="11"/>
      <c r="G6" s="11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11"/>
      <c r="C7" s="11"/>
      <c r="D7" s="11"/>
      <c r="E7" s="11"/>
      <c r="F7" s="11"/>
      <c r="G7" s="11"/>
      <c r="H7" s="3"/>
      <c r="I7" s="3"/>
      <c r="J7" s="12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13"/>
      <c r="B9" s="14"/>
      <c r="C9" s="14"/>
      <c r="D9" s="15" t="s">
        <v>3</v>
      </c>
      <c r="E9" s="15"/>
      <c r="F9" s="15"/>
      <c r="G9" s="15"/>
      <c r="H9" s="15"/>
      <c r="I9" s="15"/>
      <c r="J9" s="15"/>
      <c r="K9" s="15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6"/>
      <c r="C11" s="17"/>
      <c r="D11" s="18" t="s">
        <v>4</v>
      </c>
      <c r="E11" s="19" t="s">
        <v>5</v>
      </c>
      <c r="F11" s="18" t="s">
        <v>6</v>
      </c>
      <c r="G11" s="18"/>
      <c r="H11" s="18"/>
      <c r="I11" s="18"/>
      <c r="J11" s="18" t="s">
        <v>6</v>
      </c>
      <c r="K11" s="18"/>
      <c r="L11" s="3"/>
    </row>
    <row r="12" customFormat="false" ht="28.5" hidden="false" customHeight="true" outlineLevel="0" collapsed="false">
      <c r="A12" s="2"/>
      <c r="B12" s="20"/>
      <c r="C12" s="14"/>
      <c r="D12" s="18"/>
      <c r="E12" s="19"/>
      <c r="F12" s="21" t="s">
        <v>7</v>
      </c>
      <c r="G12" s="21"/>
      <c r="H12" s="21" t="s">
        <v>8</v>
      </c>
      <c r="I12" s="21"/>
      <c r="J12" s="21" t="s">
        <v>9</v>
      </c>
      <c r="K12" s="21"/>
      <c r="L12" s="3"/>
    </row>
    <row r="13" customFormat="false" ht="103.5" hidden="false" customHeight="true" outlineLevel="0" collapsed="false">
      <c r="A13" s="2"/>
      <c r="B13" s="20"/>
      <c r="C13" s="14"/>
      <c r="D13" s="18"/>
      <c r="E13" s="19"/>
      <c r="F13" s="18" t="s">
        <v>10</v>
      </c>
      <c r="G13" s="18" t="s">
        <v>11</v>
      </c>
      <c r="H13" s="18" t="s">
        <v>10</v>
      </c>
      <c r="I13" s="18" t="s">
        <v>11</v>
      </c>
      <c r="J13" s="18" t="s">
        <v>10</v>
      </c>
      <c r="K13" s="18" t="s">
        <v>11</v>
      </c>
      <c r="L13" s="3"/>
    </row>
    <row r="14" customFormat="false" ht="16.5" hidden="false" customHeight="true" outlineLevel="0" collapsed="false">
      <c r="A14" s="2"/>
      <c r="B14" s="22"/>
      <c r="C14" s="23"/>
      <c r="D14" s="16" t="n">
        <v>1</v>
      </c>
      <c r="E14" s="20" t="n">
        <v>2</v>
      </c>
      <c r="F14" s="18" t="n">
        <v>3</v>
      </c>
      <c r="G14" s="18" t="n">
        <v>4</v>
      </c>
      <c r="H14" s="18" t="n">
        <v>5</v>
      </c>
      <c r="I14" s="18" t="n">
        <v>6</v>
      </c>
      <c r="J14" s="18" t="n">
        <v>7</v>
      </c>
      <c r="K14" s="18" t="n">
        <v>8</v>
      </c>
      <c r="L14" s="3"/>
    </row>
    <row r="15" customFormat="false" ht="16.5" hidden="false" customHeight="true" outlineLevel="0" collapsed="false">
      <c r="A15" s="2"/>
      <c r="B15" s="24" t="n">
        <v>10204</v>
      </c>
      <c r="C15" s="25" t="n">
        <v>30501</v>
      </c>
      <c r="D15" s="26" t="n">
        <v>1</v>
      </c>
      <c r="E15" s="27" t="s">
        <v>12</v>
      </c>
      <c r="F15" s="28" t="n">
        <v>1684169.16</v>
      </c>
      <c r="G15" s="28" t="n">
        <f aca="false">F15</f>
        <v>1684169.16</v>
      </c>
      <c r="H15" s="28" t="n">
        <v>1646618.93</v>
      </c>
      <c r="I15" s="28" t="n">
        <f aca="false">H15</f>
        <v>1646618.93</v>
      </c>
      <c r="J15" s="28" t="n">
        <v>1647856.05</v>
      </c>
      <c r="K15" s="28" t="n">
        <f aca="false">J15</f>
        <v>1647856.05</v>
      </c>
      <c r="L15" s="29"/>
    </row>
    <row r="16" customFormat="false" ht="16.5" hidden="false" customHeight="true" outlineLevel="0" collapsed="false">
      <c r="A16" s="2"/>
      <c r="B16" s="24" t="n">
        <v>10204</v>
      </c>
      <c r="C16" s="25" t="n">
        <v>30502</v>
      </c>
      <c r="D16" s="26" t="n">
        <v>2</v>
      </c>
      <c r="E16" s="27" t="s">
        <v>13</v>
      </c>
      <c r="F16" s="28" t="n">
        <v>2182515.8</v>
      </c>
      <c r="G16" s="28" t="n">
        <f aca="false">F16</f>
        <v>2182515.8</v>
      </c>
      <c r="H16" s="28" t="n">
        <v>1476580.82</v>
      </c>
      <c r="I16" s="28" t="n">
        <f aca="false">H16</f>
        <v>1476580.82</v>
      </c>
      <c r="J16" s="28" t="n">
        <v>1471094.11</v>
      </c>
      <c r="K16" s="28" t="n">
        <f aca="false">J16</f>
        <v>1471094.11</v>
      </c>
      <c r="L16" s="29"/>
    </row>
    <row r="17" customFormat="false" ht="16.5" hidden="false" customHeight="true" outlineLevel="0" collapsed="false">
      <c r="A17" s="2"/>
      <c r="B17" s="24" t="n">
        <v>10204</v>
      </c>
      <c r="C17" s="25" t="n">
        <v>30503</v>
      </c>
      <c r="D17" s="26" t="n">
        <v>3</v>
      </c>
      <c r="E17" s="27" t="s">
        <v>14</v>
      </c>
      <c r="F17" s="28" t="n">
        <v>5965450.41</v>
      </c>
      <c r="G17" s="28" t="n">
        <f aca="false">F17</f>
        <v>5965450.41</v>
      </c>
      <c r="H17" s="28" t="n">
        <v>4772360.46</v>
      </c>
      <c r="I17" s="28" t="n">
        <f aca="false">H17</f>
        <v>4772360.46</v>
      </c>
      <c r="J17" s="28" t="n">
        <v>4772360.46</v>
      </c>
      <c r="K17" s="28" t="n">
        <f aca="false">J17</f>
        <v>4772360.46</v>
      </c>
      <c r="L17" s="29"/>
    </row>
    <row r="18" customFormat="false" ht="16.5" hidden="false" customHeight="true" outlineLevel="0" collapsed="false">
      <c r="A18" s="2"/>
      <c r="B18" s="24" t="n">
        <v>10204</v>
      </c>
      <c r="C18" s="25" t="n">
        <v>30504</v>
      </c>
      <c r="D18" s="26" t="n">
        <v>4</v>
      </c>
      <c r="E18" s="27" t="s">
        <v>15</v>
      </c>
      <c r="F18" s="28" t="n">
        <v>1713494.64</v>
      </c>
      <c r="G18" s="28" t="n">
        <f aca="false">F18</f>
        <v>1713494.64</v>
      </c>
      <c r="H18" s="28" t="n">
        <v>1659477.74</v>
      </c>
      <c r="I18" s="28" t="n">
        <f aca="false">H18</f>
        <v>1659477.74</v>
      </c>
      <c r="J18" s="28" t="n">
        <v>1658333.03</v>
      </c>
      <c r="K18" s="28" t="n">
        <f aca="false">J18</f>
        <v>1658333.03</v>
      </c>
      <c r="L18" s="29"/>
    </row>
    <row r="19" customFormat="false" ht="16.5" hidden="false" customHeight="true" outlineLevel="0" collapsed="false">
      <c r="A19" s="2"/>
      <c r="B19" s="24" t="n">
        <v>10204</v>
      </c>
      <c r="C19" s="25" t="n">
        <v>30505</v>
      </c>
      <c r="D19" s="26" t="n">
        <v>5</v>
      </c>
      <c r="E19" s="27" t="s">
        <v>16</v>
      </c>
      <c r="F19" s="28" t="n">
        <v>1854472.1</v>
      </c>
      <c r="G19" s="28" t="n">
        <f aca="false">F19</f>
        <v>1854472.1</v>
      </c>
      <c r="H19" s="28" t="n">
        <v>1108252.67</v>
      </c>
      <c r="I19" s="28" t="n">
        <f aca="false">H19</f>
        <v>1108252.67</v>
      </c>
      <c r="J19" s="28" t="n">
        <v>1105876.95</v>
      </c>
      <c r="K19" s="28" t="n">
        <f aca="false">J19</f>
        <v>1105876.95</v>
      </c>
      <c r="L19" s="29"/>
    </row>
    <row r="20" customFormat="false" ht="16.5" hidden="false" customHeight="true" outlineLevel="0" collapsed="false">
      <c r="A20" s="2"/>
      <c r="B20" s="24" t="n">
        <v>10204</v>
      </c>
      <c r="C20" s="25" t="n">
        <v>30506</v>
      </c>
      <c r="D20" s="26" t="n">
        <v>6</v>
      </c>
      <c r="E20" s="27" t="s">
        <v>17</v>
      </c>
      <c r="F20" s="28" t="n">
        <v>1696338.62</v>
      </c>
      <c r="G20" s="28" t="n">
        <f aca="false">F20</f>
        <v>1696338.62</v>
      </c>
      <c r="H20" s="28" t="n">
        <v>1364417.95</v>
      </c>
      <c r="I20" s="28" t="n">
        <f aca="false">H20</f>
        <v>1364417.95</v>
      </c>
      <c r="J20" s="28" t="n">
        <v>1373238.94</v>
      </c>
      <c r="K20" s="28" t="n">
        <f aca="false">J20</f>
        <v>1373238.94</v>
      </c>
      <c r="L20" s="29"/>
    </row>
    <row r="21" customFormat="false" ht="16.5" hidden="false" customHeight="true" outlineLevel="0" collapsed="false">
      <c r="A21" s="2"/>
      <c r="B21" s="24" t="n">
        <v>10204</v>
      </c>
      <c r="C21" s="25" t="n">
        <v>30507</v>
      </c>
      <c r="D21" s="26" t="n">
        <v>7</v>
      </c>
      <c r="E21" s="27" t="s">
        <v>18</v>
      </c>
      <c r="F21" s="28" t="n">
        <v>1687406.44</v>
      </c>
      <c r="G21" s="28" t="n">
        <f aca="false">F21</f>
        <v>1687406.44</v>
      </c>
      <c r="H21" s="28" t="n">
        <v>1623583</v>
      </c>
      <c r="I21" s="28" t="n">
        <f aca="false">H21</f>
        <v>1623583</v>
      </c>
      <c r="J21" s="28" t="n">
        <v>1629755.47</v>
      </c>
      <c r="K21" s="28" t="n">
        <f aca="false">J21</f>
        <v>1629755.47</v>
      </c>
      <c r="L21" s="29"/>
    </row>
    <row r="22" customFormat="false" ht="16.5" hidden="false" customHeight="true" outlineLevel="0" collapsed="false">
      <c r="A22" s="2"/>
      <c r="B22" s="24" t="n">
        <v>10204</v>
      </c>
      <c r="C22" s="25" t="n">
        <v>30508</v>
      </c>
      <c r="D22" s="26" t="n">
        <v>8</v>
      </c>
      <c r="E22" s="27" t="s">
        <v>19</v>
      </c>
      <c r="F22" s="28" t="n">
        <v>1852994.83</v>
      </c>
      <c r="G22" s="28" t="n">
        <f aca="false">F22</f>
        <v>1852994.83</v>
      </c>
      <c r="H22" s="28" t="n">
        <v>1258182.43</v>
      </c>
      <c r="I22" s="28" t="n">
        <f aca="false">H22</f>
        <v>1258182.43</v>
      </c>
      <c r="J22" s="28" t="n">
        <v>1250958.99</v>
      </c>
      <c r="K22" s="28" t="n">
        <f aca="false">J22</f>
        <v>1250958.99</v>
      </c>
      <c r="L22" s="29"/>
    </row>
    <row r="23" customFormat="false" ht="17.25" hidden="false" customHeight="true" outlineLevel="0" collapsed="false">
      <c r="A23" s="30"/>
      <c r="B23" s="27"/>
      <c r="C23" s="31"/>
      <c r="D23" s="32" t="s">
        <v>20</v>
      </c>
      <c r="E23" s="32"/>
      <c r="F23" s="28" t="n">
        <f aca="false">SUM(F15:F22)</f>
        <v>18636842</v>
      </c>
      <c r="G23" s="28" t="n">
        <f aca="false">SUM(G15:G22)</f>
        <v>18636842</v>
      </c>
      <c r="H23" s="28" t="n">
        <f aca="false">SUM(H15:H22)</f>
        <v>14909474</v>
      </c>
      <c r="I23" s="28" t="n">
        <f aca="false">SUM(I15:I22)</f>
        <v>14909474</v>
      </c>
      <c r="J23" s="28" t="n">
        <f aca="false">SUM(J15:J22)</f>
        <v>14909474</v>
      </c>
      <c r="K23" s="28" t="n">
        <f aca="false">SUM(K15:K22)</f>
        <v>14909474</v>
      </c>
      <c r="L23" s="3"/>
    </row>
  </sheetData>
  <mergeCells count="10">
    <mergeCell ref="G3:M3"/>
    <mergeCell ref="G4:M4"/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12-05T11:00:56Z</dcterms:modified>
  <cp:revision>0</cp:revision>
  <dc:subject/>
  <dc:title/>
</cp:coreProperties>
</file>