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1:$11</definedName>
    <definedName function="false" hidden="false" localSheetId="0" name="Excel_BuiltIn__FilterDatabase" vbProcedure="false">'Приложение №12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3146164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535414565.12</v>
      </c>
      <c r="J18" s="30" t="n">
        <f aca="false">J19</f>
        <v>-307119667.34</v>
      </c>
      <c r="K18" s="30" t="n">
        <f aca="false">K19</f>
        <v>-302539424.19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535414565.12</v>
      </c>
      <c r="J19" s="30" t="n">
        <f aca="false">J20</f>
        <v>-307119667.34</v>
      </c>
      <c r="K19" s="30" t="n">
        <f aca="false">K20</f>
        <v>-302539424.19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535414565.12</v>
      </c>
      <c r="J20" s="30" t="n">
        <f aca="false">J21</f>
        <v>-307119667.34</v>
      </c>
      <c r="K20" s="30" t="n">
        <f aca="false">K21</f>
        <v>-302539424.19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33" t="n">
        <v>-535414565.12</v>
      </c>
      <c r="J21" s="34" t="n">
        <v>-307119667.34</v>
      </c>
      <c r="K21" s="29" t="n">
        <v>-302539424.19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538560729.12</v>
      </c>
      <c r="J22" s="30" t="n">
        <f aca="false">J23</f>
        <v>307119667.34</v>
      </c>
      <c r="K22" s="30" t="n">
        <f aca="false">K23</f>
        <v>302539424.19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538560729.12</v>
      </c>
      <c r="J23" s="30" t="n">
        <f aca="false">J24</f>
        <v>307119667.34</v>
      </c>
      <c r="K23" s="30" t="n">
        <f aca="false">K24</f>
        <v>302539424.19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538560729.12</v>
      </c>
      <c r="J24" s="34" t="n">
        <f aca="false">J25</f>
        <v>307119667.34</v>
      </c>
      <c r="K24" s="34" t="n">
        <f aca="false">K25</f>
        <v>302539424.19</v>
      </c>
    </row>
    <row r="25" s="23" customFormat="true" ht="49.5" hidden="false" customHeight="true" outlineLevel="0" collapsed="false">
      <c r="A25" s="35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3" t="n">
        <v>538560729.12</v>
      </c>
      <c r="J25" s="34" t="n">
        <v>307119667.34</v>
      </c>
      <c r="K25" s="36" t="n">
        <v>302539424.19</v>
      </c>
    </row>
    <row r="26" s="23" customFormat="true" ht="55.5" hidden="false" customHeight="true" outlineLevel="0" collapsed="false">
      <c r="A26" s="35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3146164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05T11:07:20Z</dcterms:modified>
  <cp:revision>0</cp:revision>
  <dc:subject/>
  <dc:title/>
</cp:coreProperties>
</file>