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5</v>
      </c>
      <c r="I13" s="31" t="n">
        <f aca="false">H13</f>
        <v>1838962.925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4</v>
      </c>
      <c r="I20" s="31" t="n">
        <f aca="false">H20</f>
        <v>1465387.74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3.995</v>
      </c>
      <c r="I21" s="31" t="n">
        <f aca="false">SUM(I13:I20)</f>
        <v>16211523.995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2-11-09T10:43:08Z</dcterms:modified>
  <cp:revision>0</cp:revision>
  <dc:subject/>
  <dc:title/>
</cp:coreProperties>
</file>